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Versio 2" sheetId="2" state="visible" r:id="rId3"/>
    <sheet name="Original (2)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Original!$A$1:$T$37</definedName>
    <definedName function="false" hidden="false" localSheetId="1" name="_xlnm.Print_Area" vbProcedure="false">'Versio 2'!$A$1:$T$3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12">
  <si>
    <t xml:space="preserve">Endpoint</t>
  </si>
  <si>
    <t xml:space="preserve">WLA</t>
  </si>
  <si>
    <t xml:space="preserve">CI 95%</t>
  </si>
  <si>
    <t xml:space="preserve">WLB</t>
  </si>
  <si>
    <t xml:space="preserve">WLC</t>
  </si>
  <si>
    <t xml:space="preserve">log()</t>
  </si>
  <si>
    <t xml:space="preserve">Rat line</t>
  </si>
  <si>
    <t xml:space="preserve">Body weight change</t>
  </si>
  <si>
    <t xml:space="preserve">Relative thymus weight</t>
  </si>
  <si>
    <t xml:space="preserve">Liver EROD activity</t>
  </si>
  <si>
    <t xml:space="preserve">Serum FFA levels</t>
  </si>
  <si>
    <t xml:space="preserve">Serum total bilirubin levels</t>
  </si>
  <si>
    <t xml:space="preserve">Serum ASAT activity</t>
  </si>
  <si>
    <t xml:space="preserve">Bodyweigh</t>
  </si>
  <si>
    <t xml:space="preserve">ED50</t>
  </si>
  <si>
    <t xml:space="preserve">ED50 </t>
  </si>
  <si>
    <t xml:space="preserve">A</t>
  </si>
  <si>
    <t xml:space="preserve">(9.1 - 46)</t>
  </si>
  <si>
    <t xml:space="preserve">( 0.94 - 3.3)</t>
  </si>
  <si>
    <t xml:space="preserve">(0.064- 0.34)</t>
  </si>
  <si>
    <t xml:space="preserve">(10 - 0.1)</t>
  </si>
  <si>
    <t xml:space="preserve">(3E-10 - 3E+16)</t>
  </si>
  <si>
    <t xml:space="preserve">(0.37 - 2E+5)</t>
  </si>
  <si>
    <t xml:space="preserve">GSD</t>
  </si>
  <si>
    <t xml:space="preserve">(1.7 - 15)</t>
  </si>
  <si>
    <t xml:space="preserve">(1.9 - 10)</t>
  </si>
  <si>
    <t xml:space="preserve">(1.1 - 11)</t>
  </si>
  <si>
    <t xml:space="preserve">(2E-05 - 2E+9)</t>
  </si>
  <si>
    <t xml:space="preserve">(0.063 - 3537)</t>
  </si>
  <si>
    <t xml:space="preserve">(µg/kg TCDD)</t>
  </si>
  <si>
    <t xml:space="preserve">B</t>
  </si>
  <si>
    <t xml:space="preserve">Emin</t>
  </si>
  <si>
    <t xml:space="preserve">(103-105)</t>
  </si>
  <si>
    <t xml:space="preserve">(0.12 - 0.14)</t>
  </si>
  <si>
    <t xml:space="preserve">(0 - 390)</t>
  </si>
  <si>
    <t xml:space="preserve">(0.30 - 0.45)</t>
  </si>
  <si>
    <t xml:space="preserve">(0.62 - 2.3)</t>
  </si>
  <si>
    <t xml:space="preserve">(102 - 330)</t>
  </si>
  <si>
    <t xml:space="preserve">C</t>
  </si>
  <si>
    <t xml:space="preserve">Emax</t>
  </si>
  <si>
    <t xml:space="preserve">(93 - 96)</t>
  </si>
  <si>
    <t xml:space="preserve">(0.043 - 0.058)</t>
  </si>
  <si>
    <t xml:space="preserve">(1016 - 1300)</t>
  </si>
  <si>
    <t xml:space="preserve">(0.47 - 0.66)</t>
  </si>
  <si>
    <t xml:space="preserve">(0-29)</t>
  </si>
  <si>
    <t xml:space="preserve">(0 - 2000)</t>
  </si>
  <si>
    <t xml:space="preserve">R^2</t>
  </si>
  <si>
    <t xml:space="preserve">Potency</t>
  </si>
  <si>
    <t xml:space="preserve">Thymus</t>
  </si>
  <si>
    <t xml:space="preserve">(14 - 33)</t>
  </si>
  <si>
    <t xml:space="preserve">(0.44 - 8.5)</t>
  </si>
  <si>
    <t xml:space="preserve">(0.17 - 0.47)</t>
  </si>
  <si>
    <t xml:space="preserve">(39 - 310)</t>
  </si>
  <si>
    <t xml:space="preserve">(61 - 150)</t>
  </si>
  <si>
    <t xml:space="preserve">(25 - 130)</t>
  </si>
  <si>
    <t xml:space="preserve">Relative to</t>
  </si>
  <si>
    <t xml:space="preserve">(1.5 - 5.1)</t>
  </si>
  <si>
    <t xml:space="preserve">(2.5 - 480)</t>
  </si>
  <si>
    <t xml:space="preserve">(1.4 - 6.0)</t>
  </si>
  <si>
    <t xml:space="preserve">(0.83 - 12)</t>
  </si>
  <si>
    <t xml:space="preserve">(2.0 - 6.2)</t>
  </si>
  <si>
    <t xml:space="preserve">(1.8 - 14)</t>
  </si>
  <si>
    <t xml:space="preserve">line C</t>
  </si>
  <si>
    <t xml:space="preserve">(104 - 107)</t>
  </si>
  <si>
    <t xml:space="preserve">(0.12 - 0.20) </t>
  </si>
  <si>
    <t xml:space="preserve">(0 - 250)</t>
  </si>
  <si>
    <t xml:space="preserve">(0.41 - 0.55)</t>
  </si>
  <si>
    <t xml:space="preserve">(1.2 - 2.1)</t>
  </si>
  <si>
    <t xml:space="preserve">(140 - 210)</t>
  </si>
  <si>
    <t xml:space="preserve">(80 - 86)</t>
  </si>
  <si>
    <t xml:space="preserve">(0 - 0.055)</t>
  </si>
  <si>
    <t xml:space="preserve">(1100 - 1400)</t>
  </si>
  <si>
    <t xml:space="preserve">(0.84 - 1.3)</t>
  </si>
  <si>
    <t xml:space="preserve">(11 - 14)</t>
  </si>
  <si>
    <t xml:space="preserve">(540 - 800)</t>
  </si>
  <si>
    <t xml:space="preserve">Erod</t>
  </si>
  <si>
    <t xml:space="preserve">(3.7 - 8.4)</t>
  </si>
  <si>
    <t xml:space="preserve">(0.54 - 1.3)</t>
  </si>
  <si>
    <t xml:space="preserve">(0.053 - 0.35)</t>
  </si>
  <si>
    <t xml:space="preserve">(11 - 40)</t>
  </si>
  <si>
    <t xml:space="preserve">(18 - 40)</t>
  </si>
  <si>
    <t xml:space="preserve">(9.2 - 120)</t>
  </si>
  <si>
    <t xml:space="preserve">(2.5 - 7.2)</t>
  </si>
  <si>
    <t xml:space="preserve">(2.6 - 8.7)</t>
  </si>
  <si>
    <t xml:space="preserve">(0.92 - 17)</t>
  </si>
  <si>
    <t xml:space="preserve">(0.90 - 3.6)</t>
  </si>
  <si>
    <t xml:space="preserve">(1.5 - 4.2)</t>
  </si>
  <si>
    <t xml:space="preserve">(1.8 - 13)</t>
  </si>
  <si>
    <t xml:space="preserve">(103 - 106)</t>
  </si>
  <si>
    <t xml:space="preserve">(0.14 - 0.16)</t>
  </si>
  <si>
    <t xml:space="preserve">(0 - 570)</t>
  </si>
  <si>
    <t xml:space="preserve">(0.45 - 0.64)</t>
  </si>
  <si>
    <t xml:space="preserve">(0.98 - 2.8)</t>
  </si>
  <si>
    <t xml:space="preserve">(150 - 250)</t>
  </si>
  <si>
    <t xml:space="preserve">(74 - 81)</t>
  </si>
  <si>
    <t xml:space="preserve">(0.028 - 0.047)</t>
  </si>
  <si>
    <t xml:space="preserve">(1200 - 2000)</t>
  </si>
  <si>
    <t xml:space="preserve">(1.0 - 1.5)</t>
  </si>
  <si>
    <t xml:space="preserve">(18 - 28)</t>
  </si>
  <si>
    <t xml:space="preserve">(840 - 2400) </t>
  </si>
  <si>
    <t xml:space="preserve">Efficasy</t>
  </si>
  <si>
    <t xml:space="preserve">ffa</t>
  </si>
  <si>
    <t xml:space="preserve">Bilirubi</t>
  </si>
  <si>
    <t xml:space="preserve">Asat</t>
  </si>
  <si>
    <t xml:space="preserve">(µg/kg)</t>
  </si>
  <si>
    <t xml:space="preserve">Unit</t>
  </si>
  <si>
    <t xml:space="preserve">% Initial body weight</t>
  </si>
  <si>
    <t xml:space="preserve">% Body weight</t>
  </si>
  <si>
    <t xml:space="preserve">((pmol/mg)*min)</t>
  </si>
  <si>
    <t xml:space="preserve">(mM)</t>
  </si>
  <si>
    <t xml:space="preserve">(µm)</t>
  </si>
  <si>
    <t xml:space="preserve">(U/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E+00"/>
    <numFmt numFmtId="170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6.99"/>
    <col collapsed="false" customWidth="true" hidden="false" outlineLevel="0" max="4" min="4" style="0" width="7.85"/>
    <col collapsed="false" customWidth="true" hidden="true" outlineLevel="0" max="5" min="5" style="0" width="6.99"/>
    <col collapsed="false" customWidth="true" hidden="false" outlineLevel="0" max="6" min="6" style="0" width="6.99"/>
    <col collapsed="false" customWidth="true" hidden="true" outlineLevel="0" max="7" min="7" style="0" width="6.99"/>
    <col collapsed="false" customWidth="true" hidden="false" outlineLevel="0" max="16" min="8" style="0" width="6.99"/>
    <col collapsed="false" customWidth="true" hidden="true" outlineLevel="0" max="17" min="17" style="0" width="6.99"/>
    <col collapsed="false" customWidth="true" hidden="false" outlineLevel="0" max="18" min="18" style="0" width="6.99"/>
    <col collapsed="false" customWidth="true" hidden="true" outlineLevel="0" max="19" min="19" style="0" width="6.99"/>
    <col collapsed="false" customWidth="true" hidden="false" outlineLevel="0" max="20" min="20" style="0" width="6.99"/>
    <col collapsed="false" customWidth="true" hidden="false" outlineLevel="0" max="23" min="23" style="0" width="6.85"/>
    <col collapsed="false" customWidth="true" hidden="false" outlineLevel="0" max="24" min="24" style="1" width="14.56"/>
    <col collapsed="false" customWidth="true" hidden="false" outlineLevel="0" max="25" min="25" style="1" width="10.28"/>
    <col collapsed="false" customWidth="true" hidden="false" outlineLevel="0" max="26" min="26" style="1" width="14.85"/>
    <col collapsed="false" customWidth="true" hidden="false" outlineLevel="0" max="27" min="27" style="1" width="12.14"/>
    <col collapsed="false" customWidth="true" hidden="false" outlineLevel="0" max="28" min="28" style="1" width="12.7"/>
    <col collapsed="false" customWidth="true" hidden="false" outlineLevel="0" max="29" min="29" style="1" width="11.7"/>
    <col collapsed="false" customWidth="true" hidden="false" outlineLevel="0" max="30" min="30" style="1" width="11.99"/>
    <col collapsed="false" customWidth="true" hidden="false" outlineLevel="0" max="31" min="31" style="1" width="10.56"/>
    <col collapsed="false" customWidth="true" hidden="false" outlineLevel="0" max="32" min="32" style="1" width="13.7"/>
    <col collapsed="false" customWidth="true" hidden="false" outlineLevel="0" max="33" min="33" style="1" width="13.41"/>
    <col collapsed="false" customWidth="true" hidden="false" outlineLevel="0" max="34" min="34" style="1" width="11.99"/>
    <col collapsed="false" customWidth="true" hidden="false" outlineLevel="0" max="35" min="35" style="1" width="12.56"/>
  </cols>
  <sheetData>
    <row r="1" s="2" customFormat="true" ht="12.75" hidden="false" customHeight="false" outlineLevel="0" collapsed="false">
      <c r="A1" s="2" t="s">
        <v>0</v>
      </c>
      <c r="C1" s="2" t="s">
        <v>1</v>
      </c>
      <c r="D1" s="2" t="s">
        <v>1</v>
      </c>
      <c r="F1" s="2" t="s">
        <v>2</v>
      </c>
      <c r="I1" s="2" t="s">
        <v>3</v>
      </c>
      <c r="J1" s="2" t="s">
        <v>3</v>
      </c>
      <c r="L1" s="2" t="s">
        <v>2</v>
      </c>
      <c r="O1" s="2" t="s">
        <v>4</v>
      </c>
      <c r="P1" s="2" t="s">
        <v>4</v>
      </c>
      <c r="R1" s="2" t="s">
        <v>2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4" customFormat="true" ht="12.75" hidden="false" customHeight="false" outlineLevel="0" collapsed="false">
      <c r="C2" s="4" t="s">
        <v>5</v>
      </c>
      <c r="E2" s="4" t="s">
        <v>5</v>
      </c>
      <c r="G2" s="4" t="s">
        <v>5</v>
      </c>
      <c r="I2" s="4" t="s">
        <v>5</v>
      </c>
      <c r="K2" s="4" t="s">
        <v>5</v>
      </c>
      <c r="M2" s="4" t="s">
        <v>5</v>
      </c>
      <c r="O2" s="4" t="s">
        <v>5</v>
      </c>
      <c r="Q2" s="4" t="s">
        <v>5</v>
      </c>
      <c r="S2" s="4" t="s">
        <v>5</v>
      </c>
      <c r="W2" s="4" t="s">
        <v>6</v>
      </c>
      <c r="X2" s="4" t="s">
        <v>7</v>
      </c>
      <c r="Y2" s="1" t="s">
        <v>2</v>
      </c>
      <c r="Z2" s="4" t="s">
        <v>8</v>
      </c>
      <c r="AA2" s="1" t="s">
        <v>2</v>
      </c>
      <c r="AB2" s="4" t="s">
        <v>9</v>
      </c>
      <c r="AC2" s="1" t="s">
        <v>2</v>
      </c>
      <c r="AD2" s="4" t="s">
        <v>10</v>
      </c>
      <c r="AE2" s="1" t="s">
        <v>2</v>
      </c>
      <c r="AF2" s="4" t="s">
        <v>11</v>
      </c>
      <c r="AG2" s="1" t="s">
        <v>2</v>
      </c>
      <c r="AH2" s="4" t="s">
        <v>12</v>
      </c>
      <c r="AL2" s="4" t="s">
        <v>6</v>
      </c>
      <c r="AM2" s="4" t="s">
        <v>7</v>
      </c>
      <c r="AN2" s="4" t="s">
        <v>8</v>
      </c>
      <c r="AO2" s="4" t="s">
        <v>9</v>
      </c>
      <c r="AP2" s="4" t="s">
        <v>10</v>
      </c>
      <c r="AQ2" s="4" t="s">
        <v>11</v>
      </c>
      <c r="AR2" s="4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n">
        <v>1.310317246</v>
      </c>
      <c r="D3" s="0" t="n">
        <v>20.4322995034908</v>
      </c>
      <c r="E3" s="0" t="n">
        <v>0.959728032</v>
      </c>
      <c r="F3" s="5" t="n">
        <v>9.11439890089406</v>
      </c>
      <c r="G3" s="5" t="n">
        <v>1.66090646</v>
      </c>
      <c r="H3" s="6" t="n">
        <v>45.8043220995517</v>
      </c>
      <c r="I3" s="0" t="n">
        <v>1.328922444</v>
      </c>
      <c r="J3" s="6" t="n">
        <v>21.3266402951155</v>
      </c>
      <c r="K3" s="0" t="n">
        <v>1.13387298</v>
      </c>
      <c r="L3" s="6" t="n">
        <v>13.6104655302996</v>
      </c>
      <c r="M3" s="0" t="n">
        <v>1.523971907</v>
      </c>
      <c r="N3" s="6" t="n">
        <v>33.4173422810144</v>
      </c>
      <c r="O3" s="0" t="n">
        <v>0.742482718</v>
      </c>
      <c r="P3" s="5" t="n">
        <v>5.52691414105084</v>
      </c>
      <c r="Q3" s="5" t="n">
        <v>0.561931671</v>
      </c>
      <c r="R3" s="5" t="n">
        <v>3.64696563484303</v>
      </c>
      <c r="S3" s="0" t="n">
        <v>0.923033764</v>
      </c>
      <c r="T3" s="5" t="n">
        <v>8.37594397939151</v>
      </c>
      <c r="V3" s="0" t="s">
        <v>15</v>
      </c>
      <c r="W3" s="0" t="s">
        <v>16</v>
      </c>
      <c r="X3" s="7" t="n">
        <f aca="false">D3</f>
        <v>20.4322995034908</v>
      </c>
      <c r="Y3" s="1" t="s">
        <v>17</v>
      </c>
      <c r="Z3" s="8" t="n">
        <f aca="false">D9</f>
        <v>1.75578186903901</v>
      </c>
      <c r="AA3" s="1" t="s">
        <v>18</v>
      </c>
      <c r="AB3" s="9" t="n">
        <f aca="false">D15</f>
        <v>0.14680077995499</v>
      </c>
      <c r="AC3" s="1" t="s">
        <v>19</v>
      </c>
      <c r="AD3" s="7" t="n">
        <f aca="false">D21</f>
        <v>31.9388464888107</v>
      </c>
      <c r="AE3" s="1" t="s">
        <v>20</v>
      </c>
      <c r="AF3" s="7" t="n">
        <f aca="false">D27</f>
        <v>2999.16251898765</v>
      </c>
      <c r="AG3" s="1" t="s">
        <v>21</v>
      </c>
      <c r="AH3" s="7" t="n">
        <f aca="false">D33</f>
        <v>283.097254785106</v>
      </c>
      <c r="AI3" s="7" t="s">
        <v>22</v>
      </c>
      <c r="AK3" s="0" t="s">
        <v>15</v>
      </c>
      <c r="AL3" s="0" t="s">
        <v>16</v>
      </c>
      <c r="AM3" s="0" t="n">
        <v>20.4322995034908</v>
      </c>
      <c r="AN3" s="0" t="n">
        <v>1.75578186903901</v>
      </c>
      <c r="AO3" s="0" t="n">
        <v>0.14680077995499</v>
      </c>
      <c r="AP3" s="0" t="n">
        <v>31.9388464888107</v>
      </c>
      <c r="AQ3" s="0" t="n">
        <v>2999.16251898765</v>
      </c>
    </row>
    <row r="4" customFormat="false" ht="12.75" hidden="false" customHeight="false" outlineLevel="0" collapsed="false">
      <c r="B4" s="0" t="s">
        <v>23</v>
      </c>
      <c r="C4" s="0" t="n">
        <v>0.697278176</v>
      </c>
      <c r="D4" s="0" t="n">
        <v>4.98055999608491</v>
      </c>
      <c r="E4" s="0" t="n">
        <v>0.222669285</v>
      </c>
      <c r="F4" s="5" t="n">
        <v>1.66981856415626</v>
      </c>
      <c r="G4" s="0" t="n">
        <v>1.171887067</v>
      </c>
      <c r="H4" s="6" t="n">
        <v>14.8554929302367</v>
      </c>
      <c r="I4" s="0" t="n">
        <v>0.438973499</v>
      </c>
      <c r="J4" s="5" t="n">
        <v>2.74772647949796</v>
      </c>
      <c r="K4" s="0" t="n">
        <v>0.168794232</v>
      </c>
      <c r="L4" s="5" t="n">
        <v>1.47500751159645</v>
      </c>
      <c r="M4" s="5" t="n">
        <v>0.709152765</v>
      </c>
      <c r="N4" s="5" t="n">
        <v>5.11861853542569</v>
      </c>
      <c r="O4" s="0" t="n">
        <v>0.62684002</v>
      </c>
      <c r="P4" s="5" t="n">
        <v>4.23486938461996</v>
      </c>
      <c r="Q4" s="5" t="n">
        <v>0.396978092</v>
      </c>
      <c r="R4" s="5" t="n">
        <v>2.49446889020054</v>
      </c>
      <c r="S4" s="0" t="n">
        <v>0.856701949</v>
      </c>
      <c r="T4" s="5" t="n">
        <v>7.1895539834311</v>
      </c>
      <c r="V4" s="0" t="s">
        <v>23</v>
      </c>
      <c r="X4" s="8" t="n">
        <f aca="false">D4</f>
        <v>4.98055999608491</v>
      </c>
      <c r="Y4" s="1" t="s">
        <v>24</v>
      </c>
      <c r="Z4" s="8" t="n">
        <f aca="false">D10</f>
        <v>4.42903991283249</v>
      </c>
      <c r="AA4" s="1" t="s">
        <v>25</v>
      </c>
      <c r="AB4" s="8" t="n">
        <f aca="false">D16</f>
        <v>3.37375582964743</v>
      </c>
      <c r="AC4" s="1" t="s">
        <v>26</v>
      </c>
      <c r="AD4" s="8" t="n">
        <f aca="false">D22</f>
        <v>1.1772726723551</v>
      </c>
      <c r="AE4" s="1" t="s">
        <v>20</v>
      </c>
      <c r="AF4" s="10" t="n">
        <f aca="false">D28</f>
        <v>206.96314248739</v>
      </c>
      <c r="AG4" s="1" t="s">
        <v>27</v>
      </c>
      <c r="AH4" s="7" t="n">
        <f aca="false">D34</f>
        <v>14.9469693856248</v>
      </c>
      <c r="AI4" s="7" t="s">
        <v>28</v>
      </c>
      <c r="AK4" s="0" t="s">
        <v>29</v>
      </c>
      <c r="AL4" s="0" t="s">
        <v>30</v>
      </c>
      <c r="AM4" s="0" t="n">
        <v>21.3266402951155</v>
      </c>
      <c r="AN4" s="0" t="n">
        <v>1.93977911452474</v>
      </c>
      <c r="AO4" s="0" t="n">
        <v>0.281594270420735</v>
      </c>
      <c r="AP4" s="0" t="n">
        <v>109.789411460719</v>
      </c>
      <c r="AQ4" s="0" t="n">
        <v>94.8520568662779</v>
      </c>
      <c r="AR4" s="0" t="n">
        <v>56.8754705833773</v>
      </c>
    </row>
    <row r="5" customFormat="false" ht="12.75" hidden="false" customHeight="false" outlineLevel="0" collapsed="false">
      <c r="B5" s="0" t="s">
        <v>31</v>
      </c>
      <c r="D5" s="0" t="n">
        <v>104.32317713</v>
      </c>
      <c r="F5" s="6" t="n">
        <v>103.21475029</v>
      </c>
      <c r="G5" s="6"/>
      <c r="H5" s="6" t="n">
        <v>105.43160398</v>
      </c>
      <c r="J5" s="6" t="n">
        <v>105.29564717</v>
      </c>
      <c r="L5" s="6" t="n">
        <v>103.49684802</v>
      </c>
      <c r="M5" s="6"/>
      <c r="N5" s="6" t="n">
        <v>107.09444632</v>
      </c>
      <c r="P5" s="6" t="n">
        <v>104.16639217</v>
      </c>
      <c r="Q5" s="6"/>
      <c r="R5" s="6" t="n">
        <v>102.72699425</v>
      </c>
      <c r="T5" s="6" t="n">
        <v>105.60579008</v>
      </c>
      <c r="V5" s="0" t="s">
        <v>31</v>
      </c>
      <c r="X5" s="7" t="n">
        <f aca="false">D5</f>
        <v>104.32317713</v>
      </c>
      <c r="Y5" s="1" t="s">
        <v>32</v>
      </c>
      <c r="Z5" s="9" t="n">
        <f aca="false">D11</f>
        <v>0.126223457</v>
      </c>
      <c r="AA5" s="1" t="s">
        <v>33</v>
      </c>
      <c r="AB5" s="7" t="n">
        <f aca="false">D17</f>
        <v>71.673471913</v>
      </c>
      <c r="AC5" s="1" t="s">
        <v>34</v>
      </c>
      <c r="AD5" s="9" t="n">
        <f aca="false">D23</f>
        <v>0.376219485</v>
      </c>
      <c r="AE5" s="1" t="s">
        <v>35</v>
      </c>
      <c r="AF5" s="8" t="n">
        <f aca="false">D29</f>
        <v>1.483139127</v>
      </c>
      <c r="AG5" s="1" t="s">
        <v>36</v>
      </c>
      <c r="AH5" s="7" t="n">
        <f aca="false">D35</f>
        <v>216.79141901</v>
      </c>
      <c r="AI5" s="7" t="s">
        <v>37</v>
      </c>
      <c r="AL5" s="0" t="s">
        <v>38</v>
      </c>
      <c r="AM5" s="0" t="n">
        <v>5.52691414105084</v>
      </c>
      <c r="AN5" s="0" t="n">
        <v>0.830981403817994</v>
      </c>
      <c r="AO5" s="0" t="n">
        <v>0.13623503008938</v>
      </c>
      <c r="AP5" s="0" t="n">
        <v>21.0225069631218</v>
      </c>
      <c r="AQ5" s="0" t="n">
        <v>26.5651654453907</v>
      </c>
      <c r="AR5" s="0" t="n">
        <v>33.1635500365417</v>
      </c>
    </row>
    <row r="6" customFormat="false" ht="12.75" hidden="false" customHeight="false" outlineLevel="0" collapsed="false">
      <c r="B6" s="0" t="s">
        <v>39</v>
      </c>
      <c r="D6" s="0" t="n">
        <v>94.626959362</v>
      </c>
      <c r="F6" s="6" t="n">
        <v>92.980060314</v>
      </c>
      <c r="G6" s="6"/>
      <c r="H6" s="6" t="n">
        <v>96.273858409</v>
      </c>
      <c r="J6" s="6" t="n">
        <v>82.887738711</v>
      </c>
      <c r="L6" s="6" t="n">
        <v>79.956443841</v>
      </c>
      <c r="M6" s="6"/>
      <c r="N6" s="6" t="n">
        <v>85.81903358</v>
      </c>
      <c r="P6" s="6" t="n">
        <v>77.837041424</v>
      </c>
      <c r="Q6" s="6"/>
      <c r="R6" s="6" t="n">
        <v>74.386830616</v>
      </c>
      <c r="T6" s="6" t="n">
        <v>81.287252233</v>
      </c>
      <c r="V6" s="0" t="s">
        <v>39</v>
      </c>
      <c r="X6" s="7" t="n">
        <v>94.627</v>
      </c>
      <c r="Y6" s="1" t="s">
        <v>40</v>
      </c>
      <c r="Z6" s="11" t="n">
        <f aca="false">D12</f>
        <v>0.050376961</v>
      </c>
      <c r="AA6" s="1" t="s">
        <v>41</v>
      </c>
      <c r="AB6" s="7" t="n">
        <f aca="false">D18</f>
        <v>1174.036594</v>
      </c>
      <c r="AC6" s="1" t="s">
        <v>42</v>
      </c>
      <c r="AD6" s="9" t="n">
        <f aca="false">D24</f>
        <v>0.567652091</v>
      </c>
      <c r="AE6" s="1" t="s">
        <v>43</v>
      </c>
      <c r="AF6" s="8" t="n">
        <f aca="false">D30</f>
        <v>6.174035625</v>
      </c>
      <c r="AG6" s="1" t="s">
        <v>44</v>
      </c>
      <c r="AH6" s="7" t="n">
        <f aca="false">D36</f>
        <v>877.74392584</v>
      </c>
      <c r="AI6" s="7" t="s">
        <v>45</v>
      </c>
    </row>
    <row r="7" customFormat="false" ht="12.75" hidden="false" customHeight="false" outlineLevel="0" collapsed="false">
      <c r="B7" s="0" t="s">
        <v>46</v>
      </c>
      <c r="D7" s="0" t="n">
        <v>0.69437</v>
      </c>
      <c r="J7" s="0" t="n">
        <v>0.79643</v>
      </c>
      <c r="P7" s="0" t="n">
        <v>0.91185</v>
      </c>
      <c r="V7" s="0" t="s">
        <v>46</v>
      </c>
      <c r="X7" s="1" t="n">
        <f aca="false">D7</f>
        <v>0.69437</v>
      </c>
      <c r="Z7" s="1" t="n">
        <f aca="false">D13</f>
        <v>0.7727</v>
      </c>
      <c r="AB7" s="1" t="n">
        <f aca="false">D19</f>
        <v>0.65151</v>
      </c>
      <c r="AD7" s="1" t="n">
        <f aca="false">D25</f>
        <v>0.13335</v>
      </c>
      <c r="AF7" s="1" t="n">
        <f aca="false">D31</f>
        <v>0.42112</v>
      </c>
      <c r="AH7" s="1" t="n">
        <f aca="false">D37</f>
        <v>0.31311</v>
      </c>
    </row>
    <row r="8" customFormat="false" ht="12.75" hidden="false" customHeight="false" outlineLevel="0" collapsed="false">
      <c r="AK8" s="0" t="s">
        <v>47</v>
      </c>
      <c r="AL8" s="0" t="s">
        <v>16</v>
      </c>
    </row>
    <row r="9" customFormat="false" ht="12.75" hidden="false" customHeight="false" outlineLevel="0" collapsed="false">
      <c r="A9" s="0" t="s">
        <v>48</v>
      </c>
      <c r="B9" s="0" t="s">
        <v>14</v>
      </c>
      <c r="C9" s="0" t="n">
        <v>0.24447056</v>
      </c>
      <c r="D9" s="5" t="n">
        <v>1.75578186903901</v>
      </c>
      <c r="E9" s="0" t="n">
        <v>-0.025518023</v>
      </c>
      <c r="F9" s="12" t="n">
        <v>0.942935479305362</v>
      </c>
      <c r="G9" s="0" t="n">
        <v>0.514459142</v>
      </c>
      <c r="H9" s="5" t="n">
        <v>3.2693328782355</v>
      </c>
      <c r="I9" s="0" t="n">
        <v>0.287752279</v>
      </c>
      <c r="J9" s="5" t="n">
        <v>1.93977911452474</v>
      </c>
      <c r="K9" s="0" t="n">
        <v>-0.352339133</v>
      </c>
      <c r="L9" s="12" t="n">
        <v>0.444284198181039</v>
      </c>
      <c r="M9" s="0" t="n">
        <v>0.927843691</v>
      </c>
      <c r="N9" s="5" t="n">
        <v>8.46922539345664</v>
      </c>
      <c r="O9" s="0" t="n">
        <v>-0.080408695</v>
      </c>
      <c r="P9" s="12" t="n">
        <v>0.830981403817994</v>
      </c>
      <c r="Q9" s="0" t="n">
        <v>-0.26784637</v>
      </c>
      <c r="R9" s="12" t="n">
        <v>0.539701506079732</v>
      </c>
      <c r="S9" s="12" t="n">
        <v>0.107028981</v>
      </c>
      <c r="T9" s="5" t="n">
        <v>1.27946668167962</v>
      </c>
      <c r="V9" s="0" t="s">
        <v>15</v>
      </c>
      <c r="W9" s="0" t="s">
        <v>30</v>
      </c>
      <c r="X9" s="7" t="n">
        <f aca="false">J3</f>
        <v>21.3266402951155</v>
      </c>
      <c r="Y9" s="1" t="s">
        <v>49</v>
      </c>
      <c r="Z9" s="8" t="n">
        <f aca="false">J9</f>
        <v>1.93977911452474</v>
      </c>
      <c r="AA9" s="1" t="s">
        <v>50</v>
      </c>
      <c r="AB9" s="9" t="n">
        <f aca="false">J15</f>
        <v>0.281594270420735</v>
      </c>
      <c r="AC9" s="1" t="s">
        <v>51</v>
      </c>
      <c r="AD9" s="7" t="n">
        <f aca="false">J21</f>
        <v>109.79089970124</v>
      </c>
      <c r="AE9" s="1" t="s">
        <v>52</v>
      </c>
      <c r="AF9" s="7" t="n">
        <f aca="false">J27</f>
        <v>94.8520568662779</v>
      </c>
      <c r="AG9" s="1" t="s">
        <v>53</v>
      </c>
      <c r="AH9" s="7" t="n">
        <f aca="false">J33</f>
        <v>56.8754705833773</v>
      </c>
      <c r="AI9" s="7" t="s">
        <v>54</v>
      </c>
      <c r="AK9" s="0" t="s">
        <v>55</v>
      </c>
      <c r="AL9" s="0" t="s">
        <v>30</v>
      </c>
    </row>
    <row r="10" customFormat="false" ht="12.75" hidden="false" customHeight="false" outlineLevel="0" collapsed="false">
      <c r="B10" s="0" t="s">
        <v>23</v>
      </c>
      <c r="C10" s="0" t="n">
        <v>0.646309594</v>
      </c>
      <c r="D10" s="5" t="n">
        <v>4.42903991283249</v>
      </c>
      <c r="E10" s="0" t="n">
        <v>0.279010209</v>
      </c>
      <c r="F10" s="5" t="n">
        <v>1.90112296926909</v>
      </c>
      <c r="G10" s="0" t="n">
        <v>1.013608979</v>
      </c>
      <c r="H10" s="6" t="n">
        <v>10.3183196808174</v>
      </c>
      <c r="I10" s="0" t="n">
        <v>1.535782883</v>
      </c>
      <c r="J10" s="6" t="n">
        <v>34.3386235774306</v>
      </c>
      <c r="K10" s="0" t="n">
        <v>0.389065666</v>
      </c>
      <c r="L10" s="5" t="n">
        <v>2.44943357200616</v>
      </c>
      <c r="M10" s="0" t="n">
        <v>2.682500101</v>
      </c>
      <c r="N10" s="6" t="n">
        <v>481.3933659535</v>
      </c>
      <c r="O10" s="0" t="n">
        <v>0.679905626</v>
      </c>
      <c r="P10" s="5" t="n">
        <v>4.78526095309713</v>
      </c>
      <c r="Q10" s="5" t="n">
        <v>0.422342851</v>
      </c>
      <c r="R10" s="5" t="n">
        <v>2.64449561362784</v>
      </c>
      <c r="S10" s="5" t="n">
        <v>0.937468402</v>
      </c>
      <c r="T10" s="5" t="n">
        <v>8.65901320613226</v>
      </c>
      <c r="V10" s="0" t="s">
        <v>23</v>
      </c>
      <c r="X10" s="8" t="n">
        <f aca="false">J4</f>
        <v>2.74772647949796</v>
      </c>
      <c r="Y10" s="1" t="s">
        <v>56</v>
      </c>
      <c r="Z10" s="7" t="n">
        <f aca="false">J10</f>
        <v>34.3386235774306</v>
      </c>
      <c r="AA10" s="1" t="s">
        <v>57</v>
      </c>
      <c r="AB10" s="8" t="n">
        <f aca="false">J16</f>
        <v>2.9151684427607</v>
      </c>
      <c r="AC10" s="1" t="s">
        <v>58</v>
      </c>
      <c r="AD10" s="8" t="n">
        <f aca="false">J22</f>
        <v>3.1191746599264</v>
      </c>
      <c r="AE10" s="1" t="s">
        <v>59</v>
      </c>
      <c r="AF10" s="8" t="n">
        <f aca="false">J28</f>
        <v>3.56949454833434</v>
      </c>
      <c r="AG10" s="1" t="s">
        <v>60</v>
      </c>
      <c r="AH10" s="8" t="n">
        <f aca="false">J34</f>
        <v>5.08159811136007</v>
      </c>
      <c r="AI10" s="8" t="s">
        <v>61</v>
      </c>
      <c r="AK10" s="0" t="s">
        <v>62</v>
      </c>
      <c r="AL10" s="0" t="s">
        <v>38</v>
      </c>
    </row>
    <row r="11" customFormat="false" ht="12.75" hidden="false" customHeight="false" outlineLevel="0" collapsed="false">
      <c r="B11" s="0" t="s">
        <v>31</v>
      </c>
      <c r="D11" s="12" t="n">
        <v>0.126223457</v>
      </c>
      <c r="E11" s="12"/>
      <c r="F11" s="12" t="n">
        <v>0.11641709</v>
      </c>
      <c r="G11" s="12"/>
      <c r="H11" s="12" t="n">
        <v>0.136029824</v>
      </c>
      <c r="I11" s="12"/>
      <c r="J11" s="12" t="n">
        <v>0.158901384</v>
      </c>
      <c r="K11" s="12"/>
      <c r="L11" s="12" t="n">
        <v>0.120607632</v>
      </c>
      <c r="M11" s="12"/>
      <c r="N11" s="12" t="n">
        <v>0.197195136</v>
      </c>
      <c r="O11" s="12"/>
      <c r="P11" s="12" t="n">
        <v>0.145855959</v>
      </c>
      <c r="Q11" s="12"/>
      <c r="R11" s="12" t="n">
        <v>0.135838543</v>
      </c>
      <c r="S11" s="12"/>
      <c r="T11" s="12" t="n">
        <v>0.155873376</v>
      </c>
      <c r="V11" s="0" t="s">
        <v>31</v>
      </c>
      <c r="X11" s="7" t="n">
        <f aca="false">J5</f>
        <v>105.29564717</v>
      </c>
      <c r="Y11" s="1" t="s">
        <v>63</v>
      </c>
      <c r="Z11" s="9" t="n">
        <f aca="false">J11</f>
        <v>0.158901384</v>
      </c>
      <c r="AA11" s="1" t="s">
        <v>64</v>
      </c>
      <c r="AB11" s="7" t="n">
        <f aca="false">J17</f>
        <v>85.01027996</v>
      </c>
      <c r="AC11" s="1" t="s">
        <v>65</v>
      </c>
      <c r="AD11" s="9" t="n">
        <f aca="false">J23</f>
        <v>0.478776933</v>
      </c>
      <c r="AE11" s="1" t="s">
        <v>66</v>
      </c>
      <c r="AF11" s="8" t="n">
        <f aca="false">J29</f>
        <v>1.651625203</v>
      </c>
      <c r="AG11" s="1" t="s">
        <v>67</v>
      </c>
      <c r="AH11" s="7" t="n">
        <f aca="false">J35</f>
        <v>174.64229631</v>
      </c>
      <c r="AI11" s="7" t="s">
        <v>68</v>
      </c>
    </row>
    <row r="12" customFormat="false" ht="12.75" hidden="false" customHeight="false" outlineLevel="0" collapsed="false">
      <c r="B12" s="0" t="s">
        <v>39</v>
      </c>
      <c r="D12" s="13" t="n">
        <v>0.050376961</v>
      </c>
      <c r="E12" s="13"/>
      <c r="F12" s="13" t="n">
        <v>0.043193</v>
      </c>
      <c r="H12" s="13" t="n">
        <v>0.057560922</v>
      </c>
      <c r="J12" s="13" t="n">
        <v>0.026207828</v>
      </c>
      <c r="L12" s="0" t="n">
        <v>-0.002517085</v>
      </c>
      <c r="N12" s="13" t="n">
        <v>0.054932741</v>
      </c>
      <c r="P12" s="13" t="n">
        <v>0.037565269</v>
      </c>
      <c r="Q12" s="13"/>
      <c r="R12" s="13" t="n">
        <v>0.028319693</v>
      </c>
      <c r="S12" s="13"/>
      <c r="T12" s="13" t="n">
        <v>0.046810845</v>
      </c>
      <c r="V12" s="0" t="s">
        <v>39</v>
      </c>
      <c r="X12" s="7" t="n">
        <f aca="false">J6</f>
        <v>82.887738711</v>
      </c>
      <c r="Y12" s="1" t="s">
        <v>69</v>
      </c>
      <c r="Z12" s="11" t="n">
        <f aca="false">J12</f>
        <v>0.026207828</v>
      </c>
      <c r="AA12" s="1" t="s">
        <v>70</v>
      </c>
      <c r="AB12" s="7" t="n">
        <f aca="false">J18</f>
        <v>1215.9251668</v>
      </c>
      <c r="AC12" s="1" t="s">
        <v>71</v>
      </c>
      <c r="AD12" s="8" t="n">
        <f aca="false">J24</f>
        <v>1.087577573</v>
      </c>
      <c r="AE12" s="1" t="s">
        <v>72</v>
      </c>
      <c r="AF12" s="7" t="n">
        <f aca="false">J30</f>
        <v>12.34360396</v>
      </c>
      <c r="AG12" s="1" t="s">
        <v>73</v>
      </c>
      <c r="AH12" s="7" t="n">
        <f aca="false">J36</f>
        <v>667.860578</v>
      </c>
      <c r="AI12" s="7" t="s">
        <v>74</v>
      </c>
      <c r="AK12" s="0" t="s">
        <v>39</v>
      </c>
      <c r="AL12" s="0" t="s">
        <v>16</v>
      </c>
    </row>
    <row r="13" customFormat="false" ht="12.75" hidden="false" customHeight="false" outlineLevel="0" collapsed="false">
      <c r="B13" s="0" t="s">
        <v>46</v>
      </c>
      <c r="D13" s="0" t="n">
        <v>0.7727</v>
      </c>
      <c r="J13" s="0" t="n">
        <v>0.78909</v>
      </c>
      <c r="P13" s="0" t="n">
        <v>0.89855</v>
      </c>
      <c r="V13" s="0" t="s">
        <v>46</v>
      </c>
      <c r="X13" s="1" t="n">
        <f aca="false">J7</f>
        <v>0.79643</v>
      </c>
      <c r="Z13" s="1" t="n">
        <f aca="false">J13</f>
        <v>0.78909</v>
      </c>
      <c r="AB13" s="1" t="n">
        <f aca="false">J19</f>
        <v>0.80846</v>
      </c>
      <c r="AD13" s="1" t="n">
        <f aca="false">J25</f>
        <v>0.50199</v>
      </c>
      <c r="AF13" s="1" t="n">
        <f aca="false">J31</f>
        <v>0.87574</v>
      </c>
      <c r="AH13" s="1" t="n">
        <f aca="false">J37</f>
        <v>0.76186</v>
      </c>
      <c r="AL13" s="0" t="s">
        <v>30</v>
      </c>
    </row>
    <row r="14" customFormat="false" ht="12.75" hidden="false" customHeight="false" outlineLevel="0" collapsed="false">
      <c r="AL14" s="0" t="s">
        <v>38</v>
      </c>
    </row>
    <row r="15" customFormat="false" ht="12.75" hidden="false" customHeight="false" outlineLevel="0" collapsed="false">
      <c r="A15" s="0" t="s">
        <v>75</v>
      </c>
      <c r="B15" s="0" t="s">
        <v>14</v>
      </c>
      <c r="C15" s="0" t="n">
        <v>-0.833271637</v>
      </c>
      <c r="D15" s="12" t="n">
        <v>0.14680077995499</v>
      </c>
      <c r="E15" s="12" t="n">
        <v>-1.196523104</v>
      </c>
      <c r="F15" s="13" t="n">
        <v>0.0636028967879234</v>
      </c>
      <c r="G15" s="12" t="n">
        <v>-0.470020171</v>
      </c>
      <c r="H15" s="12" t="n">
        <v>0.338828418737422</v>
      </c>
      <c r="I15" s="12" t="n">
        <v>-0.550376186</v>
      </c>
      <c r="J15" s="12" t="n">
        <v>0.281594270420735</v>
      </c>
      <c r="K15" s="12" t="n">
        <v>-0.773678051</v>
      </c>
      <c r="L15" s="12" t="n">
        <v>0.168392191500763</v>
      </c>
      <c r="M15" s="12" t="n">
        <v>-0.32707432</v>
      </c>
      <c r="N15" s="12" t="n">
        <v>0.470896735826441</v>
      </c>
      <c r="O15" s="0" t="n">
        <v>-0.865711208</v>
      </c>
      <c r="P15" s="12" t="n">
        <v>0.13623503008938</v>
      </c>
      <c r="Q15" s="0" t="n">
        <v>-1.272597475</v>
      </c>
      <c r="R15" s="6" t="n">
        <v>0.0533829445054015</v>
      </c>
      <c r="S15" s="0" t="n">
        <v>-0.458824941</v>
      </c>
      <c r="T15" s="12" t="n">
        <v>0.347676277421832</v>
      </c>
      <c r="V15" s="0" t="s">
        <v>15</v>
      </c>
      <c r="W15" s="0" t="s">
        <v>38</v>
      </c>
      <c r="X15" s="8" t="n">
        <f aca="false">P3</f>
        <v>5.52691414105084</v>
      </c>
      <c r="Y15" s="1" t="s">
        <v>76</v>
      </c>
      <c r="Z15" s="9" t="n">
        <f aca="false">P9</f>
        <v>0.830981403817994</v>
      </c>
      <c r="AA15" s="1" t="s">
        <v>77</v>
      </c>
      <c r="AB15" s="9" t="n">
        <f aca="false">P15</f>
        <v>0.13623503008938</v>
      </c>
      <c r="AC15" s="1" t="s">
        <v>78</v>
      </c>
      <c r="AD15" s="7" t="n">
        <f aca="false">P21</f>
        <v>21.0225069631218</v>
      </c>
      <c r="AE15" s="1" t="s">
        <v>79</v>
      </c>
      <c r="AF15" s="7" t="n">
        <f aca="false">P27</f>
        <v>26.5651654453907</v>
      </c>
      <c r="AG15" s="1" t="s">
        <v>80</v>
      </c>
      <c r="AH15" s="7" t="n">
        <f aca="false">P33</f>
        <v>33.1635500365417</v>
      </c>
      <c r="AI15" s="1" t="s">
        <v>81</v>
      </c>
      <c r="AK15" s="0" t="s">
        <v>31</v>
      </c>
    </row>
    <row r="16" customFormat="false" ht="12.75" hidden="false" customHeight="false" outlineLevel="0" collapsed="false">
      <c r="B16" s="0" t="s">
        <v>23</v>
      </c>
      <c r="C16" s="0" t="n">
        <v>0.528113648</v>
      </c>
      <c r="D16" s="5" t="n">
        <v>3.37375582964743</v>
      </c>
      <c r="E16" s="5" t="n">
        <v>0.023973287</v>
      </c>
      <c r="F16" s="5" t="n">
        <v>1.05675250747153</v>
      </c>
      <c r="G16" s="0" t="n">
        <v>1.032254009</v>
      </c>
      <c r="H16" s="6" t="n">
        <v>10.7709499789255</v>
      </c>
      <c r="I16" s="0" t="n">
        <v>0.464663654</v>
      </c>
      <c r="J16" s="5" t="n">
        <v>2.9151684427607</v>
      </c>
      <c r="K16" s="5" t="n">
        <v>0.14960715</v>
      </c>
      <c r="L16" s="5" t="n">
        <v>1.41126038248249</v>
      </c>
      <c r="M16" s="5" t="n">
        <v>0.779720158</v>
      </c>
      <c r="N16" s="5" t="n">
        <v>6.0217144583333</v>
      </c>
      <c r="O16" s="5" t="n">
        <v>0.596446682</v>
      </c>
      <c r="P16" s="5" t="n">
        <v>3.94863219318932</v>
      </c>
      <c r="Q16" s="0" t="n">
        <v>-0.038403103</v>
      </c>
      <c r="R16" s="6" t="n">
        <v>0.915370468088809</v>
      </c>
      <c r="S16" s="0" t="n">
        <v>1.231296467</v>
      </c>
      <c r="T16" s="6" t="n">
        <v>17.0332086741282</v>
      </c>
      <c r="V16" s="0" t="s">
        <v>23</v>
      </c>
      <c r="X16" s="8" t="n">
        <f aca="false">P4</f>
        <v>4.23486938461996</v>
      </c>
      <c r="Y16" s="1" t="s">
        <v>82</v>
      </c>
      <c r="Z16" s="8" t="n">
        <f aca="false">P10</f>
        <v>4.78526095309713</v>
      </c>
      <c r="AA16" s="1" t="s">
        <v>83</v>
      </c>
      <c r="AB16" s="8" t="n">
        <f aca="false">P16</f>
        <v>3.94863219318932</v>
      </c>
      <c r="AC16" s="1" t="s">
        <v>84</v>
      </c>
      <c r="AD16" s="8" t="n">
        <f aca="false">P22</f>
        <v>1.80649220112854</v>
      </c>
      <c r="AE16" s="1" t="s">
        <v>85</v>
      </c>
      <c r="AF16" s="8" t="n">
        <f aca="false">P28</f>
        <v>2.51594958848655</v>
      </c>
      <c r="AG16" s="1" t="s">
        <v>86</v>
      </c>
      <c r="AH16" s="8" t="n">
        <f aca="false">P34</f>
        <v>4.86139769796726</v>
      </c>
      <c r="AI16" s="1" t="s">
        <v>87</v>
      </c>
      <c r="AK16" s="0" t="s">
        <v>23</v>
      </c>
    </row>
    <row r="17" customFormat="false" ht="12.75" hidden="false" customHeight="false" outlineLevel="0" collapsed="false">
      <c r="B17" s="0" t="s">
        <v>31</v>
      </c>
      <c r="D17" s="6" t="n">
        <v>71.673471913</v>
      </c>
      <c r="F17" s="0" t="n">
        <v>0</v>
      </c>
      <c r="H17" s="6" t="n">
        <v>387.13040351</v>
      </c>
      <c r="I17" s="6"/>
      <c r="J17" s="6" t="n">
        <v>85.01027996</v>
      </c>
      <c r="K17" s="6"/>
      <c r="L17" s="6" t="n">
        <v>0</v>
      </c>
      <c r="M17" s="6"/>
      <c r="N17" s="6" t="n">
        <v>251.28173106</v>
      </c>
      <c r="O17" s="6"/>
      <c r="P17" s="6" t="n">
        <v>87.78790989</v>
      </c>
      <c r="R17" s="6" t="n">
        <v>0</v>
      </c>
      <c r="T17" s="6" t="n">
        <v>573.00779631</v>
      </c>
      <c r="V17" s="0" t="s">
        <v>31</v>
      </c>
      <c r="X17" s="7" t="n">
        <f aca="false">P5</f>
        <v>104.16639217</v>
      </c>
      <c r="Y17" s="1" t="s">
        <v>88</v>
      </c>
      <c r="Z17" s="9" t="n">
        <f aca="false">P11</f>
        <v>0.145855959</v>
      </c>
      <c r="AA17" s="1" t="s">
        <v>89</v>
      </c>
      <c r="AB17" s="7" t="n">
        <f aca="false">P17</f>
        <v>87.78790989</v>
      </c>
      <c r="AC17" s="1" t="s">
        <v>90</v>
      </c>
      <c r="AD17" s="9" t="n">
        <f aca="false">P23</f>
        <v>0.544241925</v>
      </c>
      <c r="AE17" s="1" t="s">
        <v>91</v>
      </c>
      <c r="AF17" s="8" t="n">
        <f aca="false">P29</f>
        <v>1.88314586</v>
      </c>
      <c r="AG17" s="1" t="s">
        <v>92</v>
      </c>
      <c r="AH17" s="7" t="n">
        <f aca="false">P35</f>
        <v>202.76682961</v>
      </c>
      <c r="AI17" s="7" t="s">
        <v>93</v>
      </c>
    </row>
    <row r="18" customFormat="false" ht="12.75" hidden="false" customHeight="false" outlineLevel="0" collapsed="false">
      <c r="B18" s="0" t="s">
        <v>39</v>
      </c>
      <c r="D18" s="6" t="n">
        <v>1174.036594</v>
      </c>
      <c r="E18" s="6"/>
      <c r="F18" s="6" t="n">
        <v>1016.0182236</v>
      </c>
      <c r="G18" s="6"/>
      <c r="H18" s="6" t="n">
        <v>1332.0549645</v>
      </c>
      <c r="I18" s="6"/>
      <c r="J18" s="6" t="n">
        <v>1215.9251668</v>
      </c>
      <c r="K18" s="6"/>
      <c r="L18" s="6" t="n">
        <v>1059.3640499</v>
      </c>
      <c r="M18" s="6"/>
      <c r="N18" s="6" t="n">
        <v>1372.4862838</v>
      </c>
      <c r="O18" s="6"/>
      <c r="P18" s="6" t="n">
        <v>1579.9995927</v>
      </c>
      <c r="Q18" s="6"/>
      <c r="R18" s="6" t="n">
        <v>1206.5128085</v>
      </c>
      <c r="S18" s="6"/>
      <c r="T18" s="6" t="n">
        <v>1953.486377</v>
      </c>
      <c r="V18" s="0" t="s">
        <v>39</v>
      </c>
      <c r="X18" s="7" t="n">
        <f aca="false">P6</f>
        <v>77.837041424</v>
      </c>
      <c r="Y18" s="1" t="s">
        <v>94</v>
      </c>
      <c r="Z18" s="11" t="n">
        <f aca="false">P12</f>
        <v>0.037565269</v>
      </c>
      <c r="AA18" s="1" t="s">
        <v>95</v>
      </c>
      <c r="AB18" s="7" t="n">
        <f aca="false">P18</f>
        <v>1579.9995927</v>
      </c>
      <c r="AC18" s="1" t="s">
        <v>96</v>
      </c>
      <c r="AD18" s="8" t="n">
        <f aca="false">P24</f>
        <v>1.285072482</v>
      </c>
      <c r="AE18" s="1" t="s">
        <v>97</v>
      </c>
      <c r="AF18" s="7" t="n">
        <f aca="false">P30</f>
        <v>23.260689379</v>
      </c>
      <c r="AG18" s="1" t="s">
        <v>98</v>
      </c>
      <c r="AH18" s="7" t="n">
        <f aca="false">P36</f>
        <v>1618.217603</v>
      </c>
      <c r="AI18" s="7" t="s">
        <v>99</v>
      </c>
      <c r="AK18" s="0" t="s">
        <v>100</v>
      </c>
      <c r="AL18" s="0" t="s">
        <v>16</v>
      </c>
    </row>
    <row r="19" customFormat="false" ht="12.75" hidden="false" customHeight="false" outlineLevel="0" collapsed="false">
      <c r="B19" s="0" t="s">
        <v>46</v>
      </c>
      <c r="D19" s="0" t="n">
        <v>0.65151</v>
      </c>
      <c r="J19" s="0" t="n">
        <v>0.80846</v>
      </c>
      <c r="P19" s="0" t="n">
        <v>0.69723</v>
      </c>
      <c r="V19" s="0" t="s">
        <v>46</v>
      </c>
      <c r="X19" s="1" t="n">
        <f aca="false">P7</f>
        <v>0.91185</v>
      </c>
      <c r="Z19" s="1" t="n">
        <f aca="false">P13</f>
        <v>0.89855</v>
      </c>
      <c r="AB19" s="1" t="n">
        <f aca="false">P19</f>
        <v>0.69723</v>
      </c>
      <c r="AD19" s="1" t="n">
        <f aca="false">P25</f>
        <v>0.4798</v>
      </c>
      <c r="AF19" s="1" t="n">
        <f aca="false">P31</f>
        <v>0.87683</v>
      </c>
      <c r="AH19" s="1" t="n">
        <f aca="false">P37</f>
        <v>0.8953</v>
      </c>
      <c r="AL19" s="0" t="s">
        <v>30</v>
      </c>
    </row>
    <row r="20" customFormat="false" ht="12.75" hidden="false" customHeight="false" outlineLevel="0" collapsed="false">
      <c r="AL20" s="0" t="s">
        <v>38</v>
      </c>
    </row>
    <row r="21" customFormat="false" ht="12.75" hidden="false" customHeight="false" outlineLevel="0" collapsed="false">
      <c r="A21" s="0" t="s">
        <v>101</v>
      </c>
      <c r="B21" s="0" t="s">
        <v>14</v>
      </c>
      <c r="C21" s="0" t="n">
        <v>1.504319227</v>
      </c>
      <c r="D21" s="6" t="n">
        <v>31.9388464888107</v>
      </c>
      <c r="E21" s="14" t="n">
        <v>-2109740000000000</v>
      </c>
      <c r="F21" s="0" t="n">
        <v>10</v>
      </c>
      <c r="G21" s="14" t="n">
        <v>2109740000000000</v>
      </c>
      <c r="H21" s="0" t="n">
        <v>0.1</v>
      </c>
      <c r="I21" s="0" t="n">
        <v>2.040566344</v>
      </c>
      <c r="J21" s="6" t="n">
        <f aca="false">10^I21</f>
        <v>109.79089970124</v>
      </c>
      <c r="K21" s="6" t="n">
        <v>1.593295357</v>
      </c>
      <c r="L21" s="6" t="n">
        <f aca="false">10^K21</f>
        <v>39.2008385349301</v>
      </c>
      <c r="M21" s="6" t="n">
        <v>2.48783733</v>
      </c>
      <c r="N21" s="6" t="n">
        <f aca="false">10^M21</f>
        <v>307.494484300671</v>
      </c>
      <c r="O21" s="0" t="n">
        <v>1.322684505</v>
      </c>
      <c r="P21" s="6" t="n">
        <v>21.0225069631218</v>
      </c>
      <c r="Q21" s="6" t="n">
        <v>1.048455451</v>
      </c>
      <c r="R21" s="6" t="n">
        <v>11.1803513304686</v>
      </c>
      <c r="S21" s="6" t="n">
        <v>1.596913558</v>
      </c>
      <c r="T21" s="6" t="n">
        <v>39.5287934103197</v>
      </c>
      <c r="V21" s="0" t="s">
        <v>47</v>
      </c>
      <c r="W21" s="0" t="s">
        <v>16</v>
      </c>
      <c r="X21" s="9" t="n">
        <f aca="false">X$15/X3</f>
        <v>0.270498880466517</v>
      </c>
      <c r="Z21" s="9" t="n">
        <f aca="false">Z$15/Z3</f>
        <v>0.473282825430254</v>
      </c>
      <c r="AB21" s="9" t="n">
        <f aca="false">AB$15/AB3</f>
        <v>0.928026609471356</v>
      </c>
      <c r="AD21" s="9" t="n">
        <f aca="false">AD$15/AD3</f>
        <v>0.658211215313827</v>
      </c>
      <c r="AF21" s="15" t="n">
        <f aca="false">AF$15/AF3</f>
        <v>0.00885752781891847</v>
      </c>
      <c r="AH21" s="9" t="n">
        <f aca="false">AH$15/AH3</f>
        <v>0.117145431387936</v>
      </c>
      <c r="AI21" s="9"/>
    </row>
    <row r="22" customFormat="false" ht="12.75" hidden="false" customHeight="false" outlineLevel="0" collapsed="false">
      <c r="B22" s="0" t="s">
        <v>23</v>
      </c>
      <c r="C22" s="0" t="n">
        <v>0.070877063</v>
      </c>
      <c r="D22" s="5" t="n">
        <v>1.1772726723551</v>
      </c>
      <c r="E22" s="14" t="n">
        <v>-5497920000000000</v>
      </c>
      <c r="F22" s="0" t="n">
        <v>10</v>
      </c>
      <c r="G22" s="14" t="n">
        <v>5497920000000000</v>
      </c>
      <c r="H22" s="0" t="n">
        <v>0.1</v>
      </c>
      <c r="I22" s="0" t="n">
        <v>0.494039694</v>
      </c>
      <c r="J22" s="5" t="n">
        <f aca="false">10^I22</f>
        <v>3.1191746599264</v>
      </c>
      <c r="K22" s="0" t="n">
        <v>-0.080778274</v>
      </c>
      <c r="L22" s="12" t="n">
        <f aca="false">10^K22</f>
        <v>0.830274550170583</v>
      </c>
      <c r="M22" s="0" t="n">
        <v>1.068857662</v>
      </c>
      <c r="N22" s="6" t="n">
        <f aca="false">10^M22</f>
        <v>11.718112469096</v>
      </c>
      <c r="O22" s="0" t="n">
        <v>0.256836091</v>
      </c>
      <c r="P22" s="5" t="n">
        <v>1.80649220112854</v>
      </c>
      <c r="Q22" s="0" t="n">
        <v>-0.047224196</v>
      </c>
      <c r="R22" s="12" t="n">
        <v>0.896965634063377</v>
      </c>
      <c r="S22" s="0" t="n">
        <v>0.560896377</v>
      </c>
      <c r="T22" s="5" t="n">
        <v>3.63828216075597</v>
      </c>
      <c r="V22" s="0" t="s">
        <v>55</v>
      </c>
      <c r="W22" s="0" t="s">
        <v>30</v>
      </c>
      <c r="X22" s="9" t="n">
        <f aca="false">X$15/X9</f>
        <v>0.2591554067856</v>
      </c>
      <c r="Z22" s="9" t="n">
        <f aca="false">Z$15/Z9</f>
        <v>0.428389705609131</v>
      </c>
      <c r="AB22" s="9" t="n">
        <f aca="false">AB$15/AB9</f>
        <v>0.483799012976466</v>
      </c>
      <c r="AD22" s="9" t="n">
        <f aca="false">AD$15/AD9</f>
        <v>0.191477681850934</v>
      </c>
      <c r="AF22" s="9" t="n">
        <f aca="false">AF$15/AF9</f>
        <v>0.280069471586074</v>
      </c>
      <c r="AH22" s="9" t="n">
        <f aca="false">AH$15/AH9</f>
        <v>0.583090560770397</v>
      </c>
      <c r="AI22" s="9"/>
      <c r="AK22" s="0" t="s">
        <v>100</v>
      </c>
      <c r="AL22" s="0" t="s">
        <v>16</v>
      </c>
    </row>
    <row r="23" customFormat="false" ht="12.75" hidden="false" customHeight="false" outlineLevel="0" collapsed="false">
      <c r="B23" s="0" t="s">
        <v>31</v>
      </c>
      <c r="D23" s="12" t="n">
        <v>0.376219485</v>
      </c>
      <c r="F23" s="12" t="n">
        <v>0.304319727</v>
      </c>
      <c r="H23" s="12" t="n">
        <v>0.448119242</v>
      </c>
      <c r="I23" s="12"/>
      <c r="J23" s="12" t="n">
        <v>0.478776933</v>
      </c>
      <c r="K23" s="12"/>
      <c r="L23" s="12" t="n">
        <v>0.40773827</v>
      </c>
      <c r="M23" s="12"/>
      <c r="N23" s="12" t="n">
        <v>0.549815597</v>
      </c>
      <c r="O23" s="12"/>
      <c r="P23" s="12" t="n">
        <v>0.544241925</v>
      </c>
      <c r="Q23" s="12"/>
      <c r="R23" s="12" t="n">
        <v>0.447656668</v>
      </c>
      <c r="S23" s="12"/>
      <c r="T23" s="12" t="n">
        <v>0.640827181</v>
      </c>
      <c r="V23" s="0" t="s">
        <v>62</v>
      </c>
      <c r="W23" s="0" t="s">
        <v>38</v>
      </c>
      <c r="X23" s="1" t="n">
        <f aca="false">X$15/X15</f>
        <v>1</v>
      </c>
      <c r="Z23" s="1" t="n">
        <f aca="false">Z$15/Z15</f>
        <v>1</v>
      </c>
      <c r="AB23" s="1" t="n">
        <f aca="false">AB$15/AB15</f>
        <v>1</v>
      </c>
      <c r="AD23" s="1" t="n">
        <f aca="false">AD$15/AD15</f>
        <v>1</v>
      </c>
      <c r="AF23" s="1" t="n">
        <f aca="false">AF$15/AF15</f>
        <v>1</v>
      </c>
      <c r="AH23" s="1" t="n">
        <f aca="false">AH$15/AH15</f>
        <v>1</v>
      </c>
      <c r="AK23" s="0" t="s">
        <v>55</v>
      </c>
      <c r="AL23" s="0" t="s">
        <v>30</v>
      </c>
    </row>
    <row r="24" customFormat="false" ht="12.75" hidden="false" customHeight="false" outlineLevel="0" collapsed="false">
      <c r="B24" s="0" t="s">
        <v>39</v>
      </c>
      <c r="D24" s="12" t="n">
        <v>0.567652091</v>
      </c>
      <c r="F24" s="12" t="n">
        <v>0.471655583</v>
      </c>
      <c r="H24" s="12" t="n">
        <v>0.663648599</v>
      </c>
      <c r="J24" s="5" t="n">
        <v>1.087577573</v>
      </c>
      <c r="L24" s="12" t="n">
        <v>0.839681932</v>
      </c>
      <c r="N24" s="5" t="n">
        <v>1.335473213</v>
      </c>
      <c r="O24" s="5"/>
      <c r="P24" s="5" t="n">
        <v>1.285072482</v>
      </c>
      <c r="Q24" s="5"/>
      <c r="R24" s="5" t="n">
        <v>1.034550864</v>
      </c>
      <c r="S24" s="5"/>
      <c r="T24" s="5" t="n">
        <v>1.535594099</v>
      </c>
      <c r="AK24" s="0" t="s">
        <v>62</v>
      </c>
      <c r="AL24" s="0" t="s">
        <v>38</v>
      </c>
    </row>
    <row r="25" customFormat="false" ht="12.75" hidden="false" customHeight="false" outlineLevel="0" collapsed="false">
      <c r="B25" s="0" t="s">
        <v>46</v>
      </c>
      <c r="D25" s="0" t="n">
        <v>0.13335</v>
      </c>
      <c r="J25" s="0" t="n">
        <v>0.50199</v>
      </c>
      <c r="P25" s="0" t="n">
        <v>0.4798</v>
      </c>
      <c r="V25" s="0" t="s">
        <v>100</v>
      </c>
      <c r="W25" s="0" t="s">
        <v>16</v>
      </c>
      <c r="X25" s="11" t="n">
        <f aca="false">(X6-X5)/X5</f>
        <v>-0.0929436525683774</v>
      </c>
      <c r="Y25" s="11"/>
      <c r="Z25" s="9" t="n">
        <f aca="false">(Z6-Z5)/Z5</f>
        <v>-0.6008906569561</v>
      </c>
      <c r="AA25" s="9"/>
      <c r="AB25" s="9" t="n">
        <f aca="false">(AB6-AB5)/AB5</f>
        <v>15.3803505350639</v>
      </c>
      <c r="AC25" s="9"/>
      <c r="AD25" s="9" t="n">
        <f aca="false">(AD6-AD5)/AD5</f>
        <v>0.508832247218668</v>
      </c>
      <c r="AE25" s="9"/>
      <c r="AF25" s="9" t="n">
        <f aca="false">(AF6-AF5)/AF5</f>
        <v>3.16281622715224</v>
      </c>
      <c r="AG25" s="9"/>
      <c r="AH25" s="9" t="n">
        <f aca="false">(AH6-AH5)/AH5</f>
        <v>3.04879459642963</v>
      </c>
      <c r="AI25" s="9"/>
    </row>
    <row r="26" customFormat="false" ht="12.75" hidden="false" customHeight="false" outlineLevel="0" collapsed="false">
      <c r="W26" s="0" t="s">
        <v>30</v>
      </c>
      <c r="X26" s="9" t="n">
        <f aca="false">(X12-X11)/X11</f>
        <v>-0.21280944712579</v>
      </c>
      <c r="Y26" s="9"/>
      <c r="Z26" s="9" t="n">
        <f aca="false">(Z12-Z11)/Z11</f>
        <v>-0.83506859826973</v>
      </c>
      <c r="AA26" s="9"/>
      <c r="AB26" s="9" t="n">
        <f aca="false">(AB12-AB11)/AB11</f>
        <v>13.303272114527</v>
      </c>
      <c r="AC26" s="9"/>
      <c r="AD26" s="9" t="n">
        <f aca="false">(AD12-AD11)/AD11</f>
        <v>1.27157471055524</v>
      </c>
      <c r="AE26" s="9"/>
      <c r="AF26" s="9" t="n">
        <f aca="false">(AF12-AF11)/AF11</f>
        <v>6.4736108032132</v>
      </c>
      <c r="AG26" s="9"/>
      <c r="AH26" s="9" t="n">
        <f aca="false">(AH12-AH11)/AH11</f>
        <v>2.82416282945862</v>
      </c>
      <c r="AI26" s="9"/>
    </row>
    <row r="27" customFormat="false" ht="12.75" hidden="false" customHeight="false" outlineLevel="0" collapsed="false">
      <c r="A27" s="0" t="s">
        <v>102</v>
      </c>
      <c r="B27" s="0" t="s">
        <v>14</v>
      </c>
      <c r="C27" s="0" t="n">
        <v>3.477</v>
      </c>
      <c r="D27" s="6" t="n">
        <v>2999.16251898765</v>
      </c>
      <c r="E27" s="0" t="n">
        <v>-9.495772064</v>
      </c>
      <c r="F27" s="0" t="n">
        <v>3.1932133479719E-010</v>
      </c>
      <c r="G27" s="0" t="n">
        <v>16.449772064</v>
      </c>
      <c r="H27" s="0" t="n">
        <v>28169041135360800</v>
      </c>
      <c r="I27" s="0" t="n">
        <v>1.977046753</v>
      </c>
      <c r="J27" s="6" t="n">
        <v>94.8520568662779</v>
      </c>
      <c r="K27" s="6" t="n">
        <v>1.785156212</v>
      </c>
      <c r="L27" s="6" t="n">
        <v>60.9756181868868</v>
      </c>
      <c r="M27" s="6" t="n">
        <v>2.168937294</v>
      </c>
      <c r="N27" s="6" t="n">
        <v>147.549347744021</v>
      </c>
      <c r="O27" s="6" t="n">
        <v>1.424312525</v>
      </c>
      <c r="P27" s="6" t="n">
        <v>26.5651654453907</v>
      </c>
      <c r="Q27" s="6" t="n">
        <v>1.243334652</v>
      </c>
      <c r="R27" s="6" t="n">
        <v>17.5119557836144</v>
      </c>
      <c r="S27" s="6" t="n">
        <v>1.605290398</v>
      </c>
      <c r="T27" s="6" t="n">
        <v>40.298640760691</v>
      </c>
      <c r="W27" s="0" t="s">
        <v>38</v>
      </c>
      <c r="X27" s="9" t="n">
        <f aca="false">(X18-X17)/X17</f>
        <v>-0.252762433233076</v>
      </c>
      <c r="Y27" s="9"/>
      <c r="Z27" s="9" t="n">
        <f aca="false">(Z18-Z17)/Z17</f>
        <v>-0.742449542291241</v>
      </c>
      <c r="AA27" s="9"/>
      <c r="AB27" s="9" t="n">
        <f aca="false">(AB18-AB17)/AB17</f>
        <v>16.9979178759327</v>
      </c>
      <c r="AC27" s="9"/>
      <c r="AD27" s="9" t="n">
        <f aca="false">(AD18-AD17)/AD17</f>
        <v>1.36121552377649</v>
      </c>
      <c r="AE27" s="9"/>
      <c r="AF27" s="9" t="n">
        <f aca="false">(AF18-AF17)/AF17</f>
        <v>11.3520380832316</v>
      </c>
      <c r="AG27" s="9"/>
      <c r="AH27" s="9" t="n">
        <f aca="false">(AH18-AH17)/AH17</f>
        <v>6.98068207759852</v>
      </c>
      <c r="AI27" s="9"/>
    </row>
    <row r="28" customFormat="false" ht="12.75" hidden="false" customHeight="false" outlineLevel="0" collapsed="false">
      <c r="B28" s="0" t="s">
        <v>23</v>
      </c>
      <c r="C28" s="0" t="n">
        <v>2.31589301</v>
      </c>
      <c r="D28" s="6" t="n">
        <v>206.96314248739</v>
      </c>
      <c r="E28" s="0" t="n">
        <v>-4.739181698</v>
      </c>
      <c r="F28" s="0" t="n">
        <v>1.82313278936445E-005</v>
      </c>
      <c r="G28" s="0" t="n">
        <v>9.370967719</v>
      </c>
      <c r="H28" s="0" t="n">
        <v>2349458179.72018</v>
      </c>
      <c r="I28" s="0" t="n">
        <v>0.552606723</v>
      </c>
      <c r="J28" s="5" t="n">
        <v>3.56949454833434</v>
      </c>
      <c r="K28" s="5" t="n">
        <v>0.314073519</v>
      </c>
      <c r="L28" s="5" t="n">
        <v>2.06097877396358</v>
      </c>
      <c r="M28" s="5" t="n">
        <v>0.791139927</v>
      </c>
      <c r="N28" s="5" t="n">
        <v>6.18215553287096</v>
      </c>
      <c r="O28" s="5" t="n">
        <v>0.400701935</v>
      </c>
      <c r="P28" s="5" t="n">
        <v>2.51594958848655</v>
      </c>
      <c r="Q28" s="5" t="n">
        <v>0.181885455</v>
      </c>
      <c r="R28" s="5" t="n">
        <v>1.52014653879826</v>
      </c>
      <c r="S28" s="5" t="n">
        <v>0.619518414</v>
      </c>
      <c r="T28" s="5" t="n">
        <v>4.16407376241136</v>
      </c>
    </row>
    <row r="29" customFormat="false" ht="12.75" hidden="false" customHeight="false" outlineLevel="0" collapsed="false">
      <c r="B29" s="0" t="s">
        <v>31</v>
      </c>
      <c r="D29" s="0" t="n">
        <v>1.483139127</v>
      </c>
      <c r="F29" s="0" t="n">
        <v>0.617792661</v>
      </c>
      <c r="H29" s="0" t="n">
        <v>2.348485593</v>
      </c>
      <c r="J29" s="5" t="n">
        <v>1.651625203</v>
      </c>
      <c r="K29" s="5"/>
      <c r="L29" s="5" t="n">
        <v>1.163343713</v>
      </c>
      <c r="M29" s="5"/>
      <c r="N29" s="5" t="n">
        <v>2.139906693</v>
      </c>
      <c r="O29" s="5"/>
      <c r="P29" s="5" t="n">
        <v>1.88314586</v>
      </c>
      <c r="R29" s="12" t="n">
        <v>0.97929036</v>
      </c>
      <c r="T29" s="5" t="n">
        <v>2.787001359</v>
      </c>
      <c r="V29" s="0" t="s">
        <v>100</v>
      </c>
      <c r="W29" s="0" t="s">
        <v>16</v>
      </c>
      <c r="X29" s="9" t="n">
        <f aca="false">X25/X$27</f>
        <v>0.367711496441692</v>
      </c>
      <c r="Y29" s="9"/>
      <c r="Z29" s="9" t="n">
        <f aca="false">Z25/Z$27</f>
        <v>0.809335345674425</v>
      </c>
      <c r="AA29" s="9"/>
      <c r="AB29" s="9" t="n">
        <f aca="false">AB25/AB$27</f>
        <v>0.904837324625561</v>
      </c>
      <c r="AC29" s="9"/>
      <c r="AD29" s="9" t="n">
        <f aca="false">AD25/AD$27</f>
        <v>0.373807261473913</v>
      </c>
      <c r="AE29" s="9"/>
      <c r="AF29" s="9" t="n">
        <f aca="false">AF25/AF$27</f>
        <v>0.278612193155351</v>
      </c>
      <c r="AG29" s="9"/>
      <c r="AH29" s="9" t="n">
        <f aca="false">AH25/AH$27</f>
        <v>0.436747378341927</v>
      </c>
      <c r="AI29" s="9"/>
    </row>
    <row r="30" customFormat="false" ht="12.75" hidden="false" customHeight="false" outlineLevel="0" collapsed="false">
      <c r="B30" s="0" t="s">
        <v>39</v>
      </c>
      <c r="D30" s="5" t="n">
        <v>6.174035625</v>
      </c>
      <c r="E30" s="6"/>
      <c r="F30" s="6" t="n">
        <v>0</v>
      </c>
      <c r="G30" s="6"/>
      <c r="H30" s="6" t="n">
        <v>28.625526004</v>
      </c>
      <c r="I30" s="6"/>
      <c r="J30" s="6" t="n">
        <v>12.34360396</v>
      </c>
      <c r="K30" s="6"/>
      <c r="L30" s="6" t="n">
        <v>10.598995832</v>
      </c>
      <c r="M30" s="6"/>
      <c r="N30" s="6" t="n">
        <v>14.088212087</v>
      </c>
      <c r="O30" s="6"/>
      <c r="P30" s="6" t="n">
        <v>23.260689379</v>
      </c>
      <c r="Q30" s="6"/>
      <c r="R30" s="6" t="n">
        <v>18.243620885</v>
      </c>
      <c r="S30" s="6"/>
      <c r="T30" s="6" t="n">
        <v>28.277757872</v>
      </c>
      <c r="V30" s="0" t="s">
        <v>55</v>
      </c>
      <c r="W30" s="0" t="s">
        <v>30</v>
      </c>
      <c r="X30" s="9" t="n">
        <f aca="false">X26/X$27</f>
        <v>0.841934635632962</v>
      </c>
      <c r="Y30" s="9"/>
      <c r="Z30" s="9" t="n">
        <f aca="false">Z26/Z$27</f>
        <v>1.1247479467664</v>
      </c>
      <c r="AA30" s="9"/>
      <c r="AB30" s="9" t="n">
        <f aca="false">AB26/AB$27</f>
        <v>0.782641274750659</v>
      </c>
      <c r="AC30" s="9"/>
      <c r="AD30" s="9" t="n">
        <f aca="false">AD26/AD$27</f>
        <v>0.934146495058655</v>
      </c>
      <c r="AE30" s="9"/>
      <c r="AF30" s="9" t="n">
        <f aca="false">AF26/AF$27</f>
        <v>0.570259785577669</v>
      </c>
      <c r="AG30" s="9"/>
      <c r="AH30" s="9" t="n">
        <f aca="false">AH26/AH$27</f>
        <v>0.404568321270718</v>
      </c>
      <c r="AI30" s="9"/>
    </row>
    <row r="31" customFormat="false" ht="12.75" hidden="false" customHeight="false" outlineLevel="0" collapsed="false">
      <c r="B31" s="0" t="s">
        <v>46</v>
      </c>
      <c r="D31" s="0" t="n">
        <v>0.42112</v>
      </c>
      <c r="J31" s="0" t="n">
        <v>0.87574</v>
      </c>
      <c r="P31" s="0" t="n">
        <v>0.87683</v>
      </c>
      <c r="V31" s="0" t="s">
        <v>62</v>
      </c>
      <c r="W31" s="0" t="s">
        <v>38</v>
      </c>
      <c r="X31" s="9" t="n">
        <f aca="false">X27/X$27</f>
        <v>1</v>
      </c>
      <c r="Y31" s="9"/>
      <c r="Z31" s="9" t="n">
        <f aca="false">Z27/Z$27</f>
        <v>1</v>
      </c>
      <c r="AA31" s="9"/>
      <c r="AB31" s="9" t="n">
        <f aca="false">AB27/AB$27</f>
        <v>1</v>
      </c>
      <c r="AC31" s="9"/>
      <c r="AD31" s="9" t="n">
        <f aca="false">AD27/AD$27</f>
        <v>1</v>
      </c>
      <c r="AE31" s="9"/>
      <c r="AF31" s="9" t="n">
        <f aca="false">AF27/AF$27</f>
        <v>1</v>
      </c>
      <c r="AG31" s="9"/>
      <c r="AH31" s="9" t="n">
        <f aca="false">AH27/AH$27</f>
        <v>1</v>
      </c>
      <c r="AI31" s="9"/>
    </row>
    <row r="33" customFormat="false" ht="12.75" hidden="false" customHeight="false" outlineLevel="0" collapsed="false">
      <c r="A33" s="0" t="s">
        <v>103</v>
      </c>
      <c r="B33" s="0" t="s">
        <v>14</v>
      </c>
      <c r="C33" s="0" t="n">
        <v>2.451935658</v>
      </c>
      <c r="D33" s="6" t="n">
        <v>283.097254785106</v>
      </c>
      <c r="E33" s="0" t="n">
        <v>-0.430607219</v>
      </c>
      <c r="F33" s="12" t="n">
        <v>0.37101612140201</v>
      </c>
      <c r="G33" s="0" t="n">
        <v>5.334478534</v>
      </c>
      <c r="H33" s="0" t="n">
        <v>216012.326309362</v>
      </c>
      <c r="I33" s="0" t="n">
        <v>1.754925003</v>
      </c>
      <c r="J33" s="6" t="n">
        <v>56.8754705833773</v>
      </c>
      <c r="K33" s="6" t="n">
        <v>1.390004373</v>
      </c>
      <c r="L33" s="6" t="n">
        <v>24.5473363277581</v>
      </c>
      <c r="M33" s="6" t="n">
        <v>2.119845632</v>
      </c>
      <c r="N33" s="6" t="n">
        <v>131.778825345471</v>
      </c>
      <c r="O33" s="6" t="n">
        <v>1.520661014</v>
      </c>
      <c r="P33" s="6" t="n">
        <v>33.1635500365417</v>
      </c>
      <c r="Q33" s="0" t="n">
        <v>0.964378819</v>
      </c>
      <c r="R33" s="5" t="n">
        <v>9.21252796102231</v>
      </c>
      <c r="S33" s="0" t="n">
        <v>2.076943208</v>
      </c>
      <c r="T33" s="6" t="n">
        <v>119.383197874357</v>
      </c>
    </row>
    <row r="34" customFormat="false" ht="12.75" hidden="false" customHeight="false" outlineLevel="0" collapsed="false">
      <c r="B34" s="0" t="s">
        <v>23</v>
      </c>
      <c r="C34" s="0" t="n">
        <v>1.174553145</v>
      </c>
      <c r="D34" s="6" t="n">
        <v>14.9469693856248</v>
      </c>
      <c r="E34" s="0" t="n">
        <v>-1.19952927</v>
      </c>
      <c r="F34" s="13" t="n">
        <v>0.0631641607314694</v>
      </c>
      <c r="G34" s="0" t="n">
        <v>3.548635561</v>
      </c>
      <c r="H34" s="0" t="n">
        <v>3537.00408177705</v>
      </c>
      <c r="I34" s="0" t="n">
        <v>0.706000315</v>
      </c>
      <c r="J34" s="5" t="n">
        <v>5.08159811136007</v>
      </c>
      <c r="K34" s="5" t="n">
        <v>0.261525802</v>
      </c>
      <c r="L34" s="5" t="n">
        <v>1.82610523713934</v>
      </c>
      <c r="M34" s="0" t="n">
        <v>1.150474827</v>
      </c>
      <c r="N34" s="6" t="n">
        <v>14.1408275825173</v>
      </c>
      <c r="O34" s="0" t="n">
        <v>0.686761151</v>
      </c>
      <c r="P34" s="5" t="n">
        <v>4.86139769796726</v>
      </c>
      <c r="Q34" s="0" t="n">
        <v>0.261762462</v>
      </c>
      <c r="R34" s="5" t="n">
        <v>1.82710060745812</v>
      </c>
      <c r="S34" s="0" t="n">
        <v>1.11175984</v>
      </c>
      <c r="T34" s="6" t="n">
        <v>12.9348036344206</v>
      </c>
    </row>
    <row r="35" customFormat="false" ht="12.75" hidden="false" customHeight="false" outlineLevel="0" collapsed="false">
      <c r="B35" s="0" t="s">
        <v>31</v>
      </c>
      <c r="D35" s="6" t="n">
        <v>216.79141901</v>
      </c>
      <c r="E35" s="6"/>
      <c r="F35" s="6" t="n">
        <v>102.15141954</v>
      </c>
      <c r="G35" s="6"/>
      <c r="H35" s="6" t="n">
        <v>331.43141847</v>
      </c>
      <c r="I35" s="6"/>
      <c r="J35" s="6" t="n">
        <v>174.64229631</v>
      </c>
      <c r="K35" s="6"/>
      <c r="L35" s="6" t="n">
        <v>136.7687858</v>
      </c>
      <c r="M35" s="6"/>
      <c r="N35" s="6" t="n">
        <v>212.51580683</v>
      </c>
      <c r="O35" s="6"/>
      <c r="P35" s="6" t="n">
        <v>202.76682961</v>
      </c>
      <c r="Q35" s="6"/>
      <c r="R35" s="6" t="n">
        <v>151.72037153</v>
      </c>
      <c r="T35" s="6" t="n">
        <v>253.81328769</v>
      </c>
    </row>
    <row r="36" customFormat="false" ht="12.75" hidden="false" customHeight="false" outlineLevel="0" collapsed="false">
      <c r="B36" s="0" t="s">
        <v>39</v>
      </c>
      <c r="D36" s="6" t="n">
        <v>877.74392584</v>
      </c>
      <c r="E36" s="6"/>
      <c r="F36" s="6" t="n">
        <v>0</v>
      </c>
      <c r="G36" s="6"/>
      <c r="H36" s="6" t="n">
        <v>1991.1158576</v>
      </c>
      <c r="I36" s="6"/>
      <c r="J36" s="6" t="n">
        <v>667.860578</v>
      </c>
      <c r="K36" s="6"/>
      <c r="L36" s="6" t="n">
        <v>539.73419272</v>
      </c>
      <c r="M36" s="6"/>
      <c r="N36" s="6" t="n">
        <v>795.98696329</v>
      </c>
      <c r="O36" s="6"/>
      <c r="P36" s="6" t="n">
        <v>1618.217603</v>
      </c>
      <c r="Q36" s="6"/>
      <c r="R36" s="6" t="n">
        <v>839.87088507</v>
      </c>
      <c r="T36" s="6" t="n">
        <v>2396.5643209</v>
      </c>
    </row>
    <row r="37" customFormat="false" ht="12.75" hidden="false" customHeight="false" outlineLevel="0" collapsed="false">
      <c r="B37" s="0" t="s">
        <v>46</v>
      </c>
      <c r="D37" s="0" t="n">
        <v>0.31311</v>
      </c>
      <c r="J37" s="0" t="n">
        <v>0.76186</v>
      </c>
      <c r="P37" s="0" t="n">
        <v>0.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true" outlineLevel="0" max="3" min="3" style="0" width="6.99"/>
    <col collapsed="false" customWidth="true" hidden="false" outlineLevel="0" max="4" min="4" style="0" width="7.85"/>
    <col collapsed="false" customWidth="true" hidden="true" outlineLevel="0" max="5" min="5" style="0" width="6.99"/>
    <col collapsed="false" customWidth="true" hidden="false" outlineLevel="0" max="6" min="6" style="0" width="6.99"/>
    <col collapsed="false" customWidth="true" hidden="true" outlineLevel="0" max="7" min="7" style="0" width="6.99"/>
    <col collapsed="false" customWidth="true" hidden="false" outlineLevel="0" max="8" min="8" style="0" width="6.99"/>
    <col collapsed="false" customWidth="true" hidden="true" outlineLevel="0" max="9" min="9" style="0" width="6.99"/>
    <col collapsed="false" customWidth="true" hidden="false" outlineLevel="0" max="10" min="10" style="0" width="6.99"/>
    <col collapsed="false" customWidth="true" hidden="true" outlineLevel="0" max="11" min="11" style="0" width="6.99"/>
    <col collapsed="false" customWidth="true" hidden="false" outlineLevel="0" max="12" min="12" style="0" width="6.99"/>
    <col collapsed="false" customWidth="true" hidden="true" outlineLevel="0" max="13" min="13" style="0" width="6.99"/>
    <col collapsed="false" customWidth="true" hidden="false" outlineLevel="0" max="14" min="14" style="0" width="6.99"/>
    <col collapsed="false" customWidth="true" hidden="true" outlineLevel="0" max="15" min="15" style="0" width="6.99"/>
    <col collapsed="false" customWidth="true" hidden="false" outlineLevel="0" max="16" min="16" style="0" width="6.99"/>
    <col collapsed="false" customWidth="true" hidden="true" outlineLevel="0" max="17" min="17" style="0" width="6.99"/>
    <col collapsed="false" customWidth="true" hidden="false" outlineLevel="0" max="18" min="18" style="0" width="6.99"/>
    <col collapsed="false" customWidth="true" hidden="true" outlineLevel="0" max="19" min="19" style="0" width="6.99"/>
    <col collapsed="false" customWidth="true" hidden="false" outlineLevel="0" max="20" min="20" style="0" width="6.99"/>
    <col collapsed="false" customWidth="true" hidden="false" outlineLevel="0" max="23" min="23" style="0" width="6.85"/>
    <col collapsed="false" customWidth="true" hidden="false" outlineLevel="0" max="24" min="24" style="1" width="14.56"/>
    <col collapsed="false" customWidth="true" hidden="false" outlineLevel="0" max="25" min="25" style="1" width="14.85"/>
    <col collapsed="false" customWidth="true" hidden="false" outlineLevel="0" max="26" min="26" style="1" width="12.7"/>
    <col collapsed="false" customWidth="true" hidden="false" outlineLevel="0" max="27" min="27" style="1" width="11.99"/>
    <col collapsed="false" customWidth="true" hidden="false" outlineLevel="0" max="28" min="28" style="1" width="13.7"/>
    <col collapsed="false" customWidth="true" hidden="false" outlineLevel="0" max="29" min="29" style="1" width="11.99"/>
  </cols>
  <sheetData>
    <row r="1" s="2" customFormat="true" ht="12.75" hidden="false" customHeight="false" outlineLevel="0" collapsed="false">
      <c r="A1" s="2" t="s">
        <v>0</v>
      </c>
      <c r="C1" s="2" t="s">
        <v>1</v>
      </c>
      <c r="D1" s="2" t="s">
        <v>1</v>
      </c>
      <c r="F1" s="2" t="s">
        <v>2</v>
      </c>
      <c r="I1" s="2" t="s">
        <v>3</v>
      </c>
      <c r="J1" s="2" t="s">
        <v>3</v>
      </c>
      <c r="L1" s="2" t="s">
        <v>2</v>
      </c>
      <c r="O1" s="2" t="s">
        <v>4</v>
      </c>
      <c r="P1" s="2" t="s">
        <v>4</v>
      </c>
      <c r="R1" s="2" t="s">
        <v>2</v>
      </c>
      <c r="X1" s="3"/>
      <c r="Y1" s="3"/>
      <c r="Z1" s="3"/>
      <c r="AA1" s="3"/>
      <c r="AB1" s="3"/>
      <c r="AC1" s="3"/>
    </row>
    <row r="2" s="4" customFormat="true" ht="12.75" hidden="false" customHeight="false" outlineLevel="0" collapsed="false">
      <c r="C2" s="4" t="s">
        <v>5</v>
      </c>
      <c r="E2" s="4" t="s">
        <v>5</v>
      </c>
      <c r="G2" s="4" t="s">
        <v>5</v>
      </c>
      <c r="I2" s="4" t="s">
        <v>5</v>
      </c>
      <c r="K2" s="4" t="s">
        <v>5</v>
      </c>
      <c r="M2" s="4" t="s">
        <v>5</v>
      </c>
      <c r="O2" s="4" t="s">
        <v>5</v>
      </c>
      <c r="Q2" s="4" t="s">
        <v>5</v>
      </c>
      <c r="S2" s="4" t="s">
        <v>5</v>
      </c>
      <c r="V2" s="4" t="s">
        <v>6</v>
      </c>
      <c r="X2" s="4" t="s">
        <v>7</v>
      </c>
      <c r="Y2" s="4" t="s">
        <v>8</v>
      </c>
      <c r="Z2" s="4" t="s">
        <v>9</v>
      </c>
      <c r="AA2" s="4" t="s">
        <v>10</v>
      </c>
      <c r="AB2" s="4" t="s">
        <v>11</v>
      </c>
      <c r="AC2" s="4" t="s">
        <v>12</v>
      </c>
      <c r="AF2" s="4" t="s">
        <v>6</v>
      </c>
      <c r="AG2" s="4" t="s">
        <v>7</v>
      </c>
      <c r="AH2" s="4" t="s">
        <v>8</v>
      </c>
      <c r="AI2" s="4" t="s">
        <v>9</v>
      </c>
      <c r="AJ2" s="4" t="s">
        <v>10</v>
      </c>
      <c r="AK2" s="4" t="s">
        <v>11</v>
      </c>
      <c r="AL2" s="4" t="s">
        <v>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n">
        <v>1.310317246</v>
      </c>
      <c r="D3" s="0" t="n">
        <v>20.4322995034908</v>
      </c>
      <c r="E3" s="0" t="n">
        <v>0.959728032</v>
      </c>
      <c r="F3" s="5" t="n">
        <v>9.11439890089406</v>
      </c>
      <c r="G3" s="5" t="n">
        <v>1.66090646</v>
      </c>
      <c r="H3" s="6" t="n">
        <v>45.8043220995517</v>
      </c>
      <c r="I3" s="0" t="n">
        <v>1.328922444</v>
      </c>
      <c r="J3" s="6" t="n">
        <v>21.3266402951155</v>
      </c>
      <c r="K3" s="0" t="n">
        <v>1.13387298</v>
      </c>
      <c r="L3" s="6" t="n">
        <v>13.6104655302996</v>
      </c>
      <c r="M3" s="0" t="n">
        <v>1.523971907</v>
      </c>
      <c r="N3" s="6" t="n">
        <v>33.4173422810144</v>
      </c>
      <c r="O3" s="0" t="n">
        <v>0.742482718</v>
      </c>
      <c r="P3" s="5" t="n">
        <v>5.52691414105084</v>
      </c>
      <c r="Q3" s="5" t="n">
        <v>0.561931671</v>
      </c>
      <c r="R3" s="5" t="n">
        <v>3.64696563484303</v>
      </c>
      <c r="S3" s="0" t="n">
        <v>0.923033764</v>
      </c>
      <c r="T3" s="5" t="n">
        <v>8.37594397939151</v>
      </c>
      <c r="V3" s="0" t="s">
        <v>16</v>
      </c>
      <c r="W3" s="0" t="s">
        <v>15</v>
      </c>
      <c r="X3" s="7" t="n">
        <v>20.4322995034908</v>
      </c>
      <c r="Y3" s="8" t="n">
        <v>1.75578186903901</v>
      </c>
      <c r="Z3" s="9" t="n">
        <v>0.14680077995499</v>
      </c>
      <c r="AA3" s="7" t="n">
        <v>31.9388464888107</v>
      </c>
      <c r="AB3" s="7" t="n">
        <v>2999.16251898765</v>
      </c>
      <c r="AC3" s="7" t="n">
        <v>283.097254785106</v>
      </c>
      <c r="AE3" s="0" t="s">
        <v>15</v>
      </c>
      <c r="AF3" s="0" t="s">
        <v>16</v>
      </c>
      <c r="AG3" s="0" t="n">
        <v>20.4322995034908</v>
      </c>
      <c r="AH3" s="0" t="n">
        <v>1.75578186903901</v>
      </c>
      <c r="AI3" s="0" t="n">
        <v>0.14680077995499</v>
      </c>
      <c r="AJ3" s="0" t="n">
        <v>31.9388464888107</v>
      </c>
      <c r="AK3" s="0" t="n">
        <v>2999.16251898765</v>
      </c>
    </row>
    <row r="4" customFormat="false" ht="12.75" hidden="false" customHeight="false" outlineLevel="0" collapsed="false">
      <c r="B4" s="0" t="s">
        <v>23</v>
      </c>
      <c r="C4" s="0" t="n">
        <v>0.697278176</v>
      </c>
      <c r="D4" s="0" t="n">
        <v>4.98055999608491</v>
      </c>
      <c r="E4" s="0" t="n">
        <v>0.222669285</v>
      </c>
      <c r="F4" s="5" t="n">
        <v>1.66981856415626</v>
      </c>
      <c r="G4" s="0" t="n">
        <v>1.171887067</v>
      </c>
      <c r="H4" s="6" t="n">
        <v>14.8554929302367</v>
      </c>
      <c r="I4" s="0" t="n">
        <v>0.438973499</v>
      </c>
      <c r="J4" s="5" t="n">
        <v>2.74772647949796</v>
      </c>
      <c r="K4" s="0" t="n">
        <v>0.168794232</v>
      </c>
      <c r="L4" s="5" t="n">
        <v>1.47500751159645</v>
      </c>
      <c r="M4" s="5" t="n">
        <v>0.709152765</v>
      </c>
      <c r="N4" s="5" t="n">
        <v>5.11861853542569</v>
      </c>
      <c r="O4" s="0" t="n">
        <v>0.62684002</v>
      </c>
      <c r="P4" s="5" t="n">
        <v>4.23486938461996</v>
      </c>
      <c r="Q4" s="5" t="n">
        <v>0.396978092</v>
      </c>
      <c r="R4" s="5" t="n">
        <v>2.49446889020054</v>
      </c>
      <c r="S4" s="0" t="n">
        <v>0.856701949</v>
      </c>
      <c r="T4" s="5" t="n">
        <v>7.1895539834311</v>
      </c>
      <c r="W4" s="0" t="s">
        <v>104</v>
      </c>
      <c r="X4" s="1" t="s">
        <v>17</v>
      </c>
      <c r="Y4" s="1" t="s">
        <v>18</v>
      </c>
      <c r="Z4" s="1" t="s">
        <v>19</v>
      </c>
      <c r="AA4" s="1" t="s">
        <v>20</v>
      </c>
      <c r="AB4" s="1" t="s">
        <v>21</v>
      </c>
      <c r="AC4" s="7" t="s">
        <v>22</v>
      </c>
      <c r="AE4" s="0" t="s">
        <v>29</v>
      </c>
      <c r="AF4" s="0" t="s">
        <v>30</v>
      </c>
      <c r="AG4" s="0" t="n">
        <v>21.3266402951155</v>
      </c>
      <c r="AH4" s="0" t="n">
        <v>1.93977911452474</v>
      </c>
      <c r="AI4" s="0" t="n">
        <v>0.281594270420735</v>
      </c>
      <c r="AJ4" s="0" t="n">
        <v>109.789411460719</v>
      </c>
      <c r="AK4" s="0" t="n">
        <v>94.8520568662779</v>
      </c>
      <c r="AL4" s="0" t="n">
        <v>56.8754705833773</v>
      </c>
    </row>
    <row r="5" customFormat="false" ht="12.75" hidden="false" customHeight="false" outlineLevel="0" collapsed="false">
      <c r="B5" s="0" t="s">
        <v>31</v>
      </c>
      <c r="D5" s="0" t="n">
        <v>104.32317713</v>
      </c>
      <c r="F5" s="6" t="n">
        <v>103.21475029</v>
      </c>
      <c r="G5" s="6"/>
      <c r="H5" s="6" t="n">
        <v>105.43160398</v>
      </c>
      <c r="J5" s="6" t="n">
        <v>105.29564717</v>
      </c>
      <c r="L5" s="6" t="n">
        <v>103.49684802</v>
      </c>
      <c r="M5" s="6"/>
      <c r="N5" s="6" t="n">
        <v>107.09444632</v>
      </c>
      <c r="P5" s="6" t="n">
        <v>104.16639217</v>
      </c>
      <c r="Q5" s="6"/>
      <c r="R5" s="6" t="n">
        <v>102.72699425</v>
      </c>
      <c r="T5" s="6" t="n">
        <v>105.60579008</v>
      </c>
      <c r="W5" s="0" t="s">
        <v>23</v>
      </c>
      <c r="X5" s="8" t="n">
        <v>4.98055999608491</v>
      </c>
      <c r="Y5" s="8" t="n">
        <v>4.42903991283249</v>
      </c>
      <c r="Z5" s="8" t="n">
        <v>3.37375582964743</v>
      </c>
      <c r="AA5" s="8" t="n">
        <v>1.1772726723551</v>
      </c>
      <c r="AB5" s="10" t="n">
        <v>206.96314248739</v>
      </c>
      <c r="AC5" s="7" t="n">
        <v>14.9469693856248</v>
      </c>
      <c r="AF5" s="0" t="s">
        <v>38</v>
      </c>
      <c r="AG5" s="0" t="n">
        <v>5.52691414105084</v>
      </c>
      <c r="AH5" s="0" t="n">
        <v>0.830981403817994</v>
      </c>
      <c r="AI5" s="0" t="n">
        <v>0.13623503008938</v>
      </c>
      <c r="AJ5" s="0" t="n">
        <v>21.0225069631218</v>
      </c>
      <c r="AK5" s="0" t="n">
        <v>26.5651654453907</v>
      </c>
      <c r="AL5" s="0" t="n">
        <v>33.1635500365417</v>
      </c>
    </row>
    <row r="6" customFormat="false" ht="12.75" hidden="false" customHeight="false" outlineLevel="0" collapsed="false">
      <c r="B6" s="0" t="s">
        <v>39</v>
      </c>
      <c r="D6" s="0" t="n">
        <v>94.626959362</v>
      </c>
      <c r="F6" s="6" t="n">
        <v>92.980060314</v>
      </c>
      <c r="G6" s="6"/>
      <c r="H6" s="6" t="n">
        <v>96.273858409</v>
      </c>
      <c r="J6" s="6" t="n">
        <v>82.887738711</v>
      </c>
      <c r="L6" s="6" t="n">
        <v>79.956443841</v>
      </c>
      <c r="M6" s="6"/>
      <c r="N6" s="6" t="n">
        <v>85.81903358</v>
      </c>
      <c r="P6" s="6" t="n">
        <v>77.837041424</v>
      </c>
      <c r="Q6" s="6"/>
      <c r="R6" s="6" t="n">
        <v>74.386830616</v>
      </c>
      <c r="T6" s="6" t="n">
        <v>81.287252233</v>
      </c>
      <c r="X6" s="1" t="s">
        <v>24</v>
      </c>
      <c r="Y6" s="1" t="s">
        <v>25</v>
      </c>
      <c r="Z6" s="1" t="s">
        <v>26</v>
      </c>
      <c r="AA6" s="1" t="s">
        <v>20</v>
      </c>
      <c r="AB6" s="1" t="s">
        <v>27</v>
      </c>
      <c r="AC6" s="7" t="s">
        <v>28</v>
      </c>
    </row>
    <row r="7" customFormat="false" ht="12.75" hidden="false" customHeight="false" outlineLevel="0" collapsed="false">
      <c r="B7" s="0" t="s">
        <v>46</v>
      </c>
      <c r="D7" s="0" t="n">
        <v>0.69437</v>
      </c>
      <c r="J7" s="0" t="n">
        <v>0.79643</v>
      </c>
      <c r="P7" s="0" t="n">
        <v>0.91185</v>
      </c>
      <c r="W7" s="0" t="s">
        <v>31</v>
      </c>
      <c r="X7" s="7" t="n">
        <v>104.32317713</v>
      </c>
      <c r="Y7" s="9" t="n">
        <v>0.126223457</v>
      </c>
      <c r="Z7" s="7" t="n">
        <v>71.673471913</v>
      </c>
      <c r="AA7" s="9" t="n">
        <v>0.376219485</v>
      </c>
      <c r="AB7" s="8" t="n">
        <v>1.483139127</v>
      </c>
      <c r="AC7" s="7" t="n">
        <v>216.79141901</v>
      </c>
    </row>
    <row r="8" customFormat="false" ht="12.75" hidden="false" customHeight="false" outlineLevel="0" collapsed="false">
      <c r="X8" s="1" t="s">
        <v>32</v>
      </c>
      <c r="Y8" s="1" t="s">
        <v>33</v>
      </c>
      <c r="Z8" s="1" t="s">
        <v>34</v>
      </c>
      <c r="AA8" s="1" t="s">
        <v>35</v>
      </c>
      <c r="AB8" s="1" t="s">
        <v>36</v>
      </c>
      <c r="AC8" s="7" t="s">
        <v>37</v>
      </c>
      <c r="AE8" s="0" t="s">
        <v>47</v>
      </c>
      <c r="AF8" s="0" t="s">
        <v>16</v>
      </c>
    </row>
    <row r="9" customFormat="false" ht="12.75" hidden="false" customHeight="false" outlineLevel="0" collapsed="false">
      <c r="A9" s="0" t="s">
        <v>48</v>
      </c>
      <c r="B9" s="0" t="s">
        <v>14</v>
      </c>
      <c r="C9" s="0" t="n">
        <v>0.24447056</v>
      </c>
      <c r="D9" s="5" t="n">
        <v>1.75578186903901</v>
      </c>
      <c r="E9" s="0" t="n">
        <v>-0.025518023</v>
      </c>
      <c r="F9" s="12" t="n">
        <v>0.942935479305362</v>
      </c>
      <c r="G9" s="0" t="n">
        <v>0.514459142</v>
      </c>
      <c r="H9" s="5" t="n">
        <v>3.2693328782355</v>
      </c>
      <c r="I9" s="0" t="n">
        <v>0.287752279</v>
      </c>
      <c r="J9" s="5" t="n">
        <v>1.93977911452474</v>
      </c>
      <c r="K9" s="0" t="n">
        <v>-0.352339133</v>
      </c>
      <c r="L9" s="12" t="n">
        <v>0.444284198181039</v>
      </c>
      <c r="M9" s="0" t="n">
        <v>0.927843691</v>
      </c>
      <c r="N9" s="5" t="n">
        <v>8.46922539345664</v>
      </c>
      <c r="O9" s="0" t="n">
        <v>-0.080408695</v>
      </c>
      <c r="P9" s="12" t="n">
        <v>0.830981403817994</v>
      </c>
      <c r="Q9" s="0" t="n">
        <v>-0.26784637</v>
      </c>
      <c r="R9" s="12" t="n">
        <v>0.539701506079732</v>
      </c>
      <c r="S9" s="12" t="n">
        <v>0.107028981</v>
      </c>
      <c r="T9" s="5" t="n">
        <v>1.27946668167962</v>
      </c>
      <c r="W9" s="0" t="s">
        <v>39</v>
      </c>
      <c r="X9" s="7" t="n">
        <v>94.627</v>
      </c>
      <c r="Y9" s="11" t="n">
        <v>0.050376961</v>
      </c>
      <c r="Z9" s="7" t="n">
        <v>1174.036594</v>
      </c>
      <c r="AA9" s="9" t="n">
        <v>0.567652091</v>
      </c>
      <c r="AB9" s="8" t="n">
        <v>6.174035625</v>
      </c>
      <c r="AC9" s="7" t="n">
        <v>877.74392584</v>
      </c>
      <c r="AE9" s="0" t="s">
        <v>55</v>
      </c>
      <c r="AF9" s="0" t="s">
        <v>30</v>
      </c>
    </row>
    <row r="10" customFormat="false" ht="12.75" hidden="false" customHeight="false" outlineLevel="0" collapsed="false">
      <c r="B10" s="0" t="s">
        <v>23</v>
      </c>
      <c r="C10" s="0" t="n">
        <v>0.646309594</v>
      </c>
      <c r="D10" s="5" t="n">
        <v>4.42903991283249</v>
      </c>
      <c r="E10" s="0" t="n">
        <v>0.279010209</v>
      </c>
      <c r="F10" s="5" t="n">
        <v>1.90112296926909</v>
      </c>
      <c r="G10" s="0" t="n">
        <v>1.013608979</v>
      </c>
      <c r="H10" s="6" t="n">
        <v>10.3183196808174</v>
      </c>
      <c r="I10" s="0" t="n">
        <v>1.535782883</v>
      </c>
      <c r="J10" s="6" t="n">
        <v>34.3386235774306</v>
      </c>
      <c r="K10" s="0" t="n">
        <v>0.389065666</v>
      </c>
      <c r="L10" s="5" t="n">
        <v>2.44943357200616</v>
      </c>
      <c r="M10" s="0" t="n">
        <v>2.682500101</v>
      </c>
      <c r="N10" s="6" t="n">
        <v>481.3933659535</v>
      </c>
      <c r="O10" s="0" t="n">
        <v>0.679905626</v>
      </c>
      <c r="P10" s="5" t="n">
        <v>4.78526095309713</v>
      </c>
      <c r="Q10" s="5" t="n">
        <v>0.422342851</v>
      </c>
      <c r="R10" s="5" t="n">
        <v>2.64449561362784</v>
      </c>
      <c r="S10" s="5" t="n">
        <v>0.937468402</v>
      </c>
      <c r="T10" s="5" t="n">
        <v>8.65901320613226</v>
      </c>
      <c r="X10" s="1" t="s">
        <v>40</v>
      </c>
      <c r="Y10" s="1" t="s">
        <v>41</v>
      </c>
      <c r="Z10" s="1" t="s">
        <v>42</v>
      </c>
      <c r="AA10" s="1" t="s">
        <v>43</v>
      </c>
      <c r="AB10" s="1" t="s">
        <v>44</v>
      </c>
      <c r="AC10" s="7" t="s">
        <v>45</v>
      </c>
      <c r="AE10" s="0" t="s">
        <v>62</v>
      </c>
      <c r="AF10" s="0" t="s">
        <v>38</v>
      </c>
    </row>
    <row r="11" customFormat="false" ht="12.75" hidden="false" customHeight="false" outlineLevel="0" collapsed="false">
      <c r="B11" s="0" t="s">
        <v>31</v>
      </c>
      <c r="D11" s="12" t="n">
        <v>0.126223457</v>
      </c>
      <c r="E11" s="12"/>
      <c r="F11" s="12" t="n">
        <v>0.11641709</v>
      </c>
      <c r="G11" s="12"/>
      <c r="H11" s="12" t="n">
        <v>0.136029824</v>
      </c>
      <c r="I11" s="12"/>
      <c r="J11" s="12" t="n">
        <v>0.158901384</v>
      </c>
      <c r="K11" s="12"/>
      <c r="L11" s="12" t="n">
        <v>0.120607632</v>
      </c>
      <c r="M11" s="12"/>
      <c r="N11" s="12" t="n">
        <v>0.197195136</v>
      </c>
      <c r="O11" s="12"/>
      <c r="P11" s="12" t="n">
        <v>0.145855959</v>
      </c>
      <c r="Q11" s="12"/>
      <c r="R11" s="12" t="n">
        <v>0.135838543</v>
      </c>
      <c r="S11" s="12"/>
      <c r="T11" s="12" t="n">
        <v>0.155873376</v>
      </c>
      <c r="W11" s="0" t="s">
        <v>46</v>
      </c>
      <c r="X11" s="1" t="n">
        <v>0.69437</v>
      </c>
      <c r="Y11" s="1" t="n">
        <v>0.7727</v>
      </c>
      <c r="Z11" s="1" t="n">
        <v>0.65151</v>
      </c>
      <c r="AA11" s="1" t="n">
        <v>0.13335</v>
      </c>
      <c r="AB11" s="1" t="n">
        <v>0.42112</v>
      </c>
      <c r="AC11" s="1" t="n">
        <v>0.31311</v>
      </c>
    </row>
    <row r="12" customFormat="false" ht="12.75" hidden="false" customHeight="false" outlineLevel="0" collapsed="false">
      <c r="B12" s="0" t="s">
        <v>39</v>
      </c>
      <c r="D12" s="13" t="n">
        <v>0.050376961</v>
      </c>
      <c r="E12" s="13"/>
      <c r="F12" s="13" t="n">
        <v>0.043193</v>
      </c>
      <c r="H12" s="13" t="n">
        <v>0.057560922</v>
      </c>
      <c r="J12" s="13" t="n">
        <v>0.026207828</v>
      </c>
      <c r="L12" s="0" t="n">
        <v>-0.002517085</v>
      </c>
      <c r="N12" s="13" t="n">
        <v>0.054932741</v>
      </c>
      <c r="P12" s="13" t="n">
        <v>0.037565269</v>
      </c>
      <c r="Q12" s="13"/>
      <c r="R12" s="13" t="n">
        <v>0.028319693</v>
      </c>
      <c r="S12" s="13"/>
      <c r="T12" s="13" t="n">
        <v>0.046810845</v>
      </c>
      <c r="AE12" s="0" t="s">
        <v>39</v>
      </c>
      <c r="AF12" s="0" t="s">
        <v>16</v>
      </c>
    </row>
    <row r="13" customFormat="false" ht="12.75" hidden="false" customHeight="false" outlineLevel="0" collapsed="false">
      <c r="B13" s="0" t="s">
        <v>46</v>
      </c>
      <c r="D13" s="0" t="n">
        <v>0.7727</v>
      </c>
      <c r="J13" s="0" t="n">
        <v>0.78909</v>
      </c>
      <c r="P13" s="0" t="n">
        <v>0.89855</v>
      </c>
      <c r="V13" s="0" t="s">
        <v>30</v>
      </c>
      <c r="W13" s="0" t="s">
        <v>15</v>
      </c>
      <c r="X13" s="7" t="n">
        <v>21.3266402951155</v>
      </c>
      <c r="Y13" s="8" t="n">
        <v>1.93977911452474</v>
      </c>
      <c r="Z13" s="9" t="n">
        <v>0.281594270420735</v>
      </c>
      <c r="AA13" s="7" t="n">
        <v>109.789411460719</v>
      </c>
      <c r="AB13" s="7" t="n">
        <v>94.8520568662779</v>
      </c>
      <c r="AC13" s="7" t="n">
        <v>56.8754705833773</v>
      </c>
      <c r="AF13" s="0" t="s">
        <v>30</v>
      </c>
    </row>
    <row r="14" customFormat="false" ht="12.75" hidden="false" customHeight="false" outlineLevel="0" collapsed="false">
      <c r="W14" s="0" t="s">
        <v>104</v>
      </c>
      <c r="X14" s="1" t="s">
        <v>49</v>
      </c>
      <c r="Y14" s="1" t="s">
        <v>50</v>
      </c>
      <c r="Z14" s="1" t="s">
        <v>51</v>
      </c>
      <c r="AA14" s="1" t="s">
        <v>52</v>
      </c>
      <c r="AB14" s="1" t="s">
        <v>53</v>
      </c>
      <c r="AC14" s="7" t="s">
        <v>54</v>
      </c>
      <c r="AF14" s="0" t="s">
        <v>38</v>
      </c>
    </row>
    <row r="15" customFormat="false" ht="12.75" hidden="false" customHeight="false" outlineLevel="0" collapsed="false">
      <c r="A15" s="0" t="s">
        <v>75</v>
      </c>
      <c r="B15" s="0" t="s">
        <v>14</v>
      </c>
      <c r="C15" s="0" t="n">
        <v>-0.833271637</v>
      </c>
      <c r="D15" s="12" t="n">
        <v>0.14680077995499</v>
      </c>
      <c r="E15" s="12" t="n">
        <v>-1.196523104</v>
      </c>
      <c r="F15" s="13" t="n">
        <v>0.0636028967879234</v>
      </c>
      <c r="G15" s="12" t="n">
        <v>-0.470020171</v>
      </c>
      <c r="H15" s="12" t="n">
        <v>0.338828418737422</v>
      </c>
      <c r="I15" s="12" t="n">
        <v>-0.550376186</v>
      </c>
      <c r="J15" s="12" t="n">
        <v>0.281594270420735</v>
      </c>
      <c r="K15" s="12" t="n">
        <v>-0.773678051</v>
      </c>
      <c r="L15" s="12" t="n">
        <v>0.168392191500763</v>
      </c>
      <c r="M15" s="12" t="n">
        <v>-0.32707432</v>
      </c>
      <c r="N15" s="12" t="n">
        <v>0.470896735826441</v>
      </c>
      <c r="O15" s="0" t="n">
        <v>-0.865711208</v>
      </c>
      <c r="P15" s="12" t="n">
        <v>0.13623503008938</v>
      </c>
      <c r="Q15" s="0" t="n">
        <v>-1.272597475</v>
      </c>
      <c r="R15" s="6" t="n">
        <v>0.0533829445054015</v>
      </c>
      <c r="S15" s="0" t="n">
        <v>-0.458824941</v>
      </c>
      <c r="T15" s="12" t="n">
        <v>0.347676277421832</v>
      </c>
      <c r="W15" s="0" t="s">
        <v>23</v>
      </c>
      <c r="X15" s="8" t="n">
        <v>2.74772647949796</v>
      </c>
      <c r="Y15" s="7" t="n">
        <v>34.3386235774306</v>
      </c>
      <c r="Z15" s="8" t="n">
        <v>2.9151684427607</v>
      </c>
      <c r="AA15" s="8" t="n">
        <v>3.1192332238502</v>
      </c>
      <c r="AB15" s="8" t="n">
        <v>3.56949454833434</v>
      </c>
      <c r="AC15" s="8" t="n">
        <v>5.08159811136007</v>
      </c>
      <c r="AE15" s="0" t="s">
        <v>31</v>
      </c>
    </row>
    <row r="16" customFormat="false" ht="12.75" hidden="false" customHeight="false" outlineLevel="0" collapsed="false">
      <c r="B16" s="0" t="s">
        <v>23</v>
      </c>
      <c r="C16" s="0" t="n">
        <v>0.528113648</v>
      </c>
      <c r="D16" s="5" t="n">
        <v>3.37375582964743</v>
      </c>
      <c r="E16" s="5" t="n">
        <v>0.023973287</v>
      </c>
      <c r="F16" s="5" t="n">
        <v>1.05675250747153</v>
      </c>
      <c r="G16" s="0" t="n">
        <v>1.032254009</v>
      </c>
      <c r="H16" s="6" t="n">
        <v>10.7709499789255</v>
      </c>
      <c r="I16" s="0" t="n">
        <v>0.464663654</v>
      </c>
      <c r="J16" s="5" t="n">
        <v>2.9151684427607</v>
      </c>
      <c r="K16" s="5" t="n">
        <v>0.14960715</v>
      </c>
      <c r="L16" s="5" t="n">
        <v>1.41126038248249</v>
      </c>
      <c r="M16" s="5" t="n">
        <v>0.779720158</v>
      </c>
      <c r="N16" s="5" t="n">
        <v>6.0217144583333</v>
      </c>
      <c r="O16" s="5" t="n">
        <v>0.596446682</v>
      </c>
      <c r="P16" s="5" t="n">
        <v>3.94863219318932</v>
      </c>
      <c r="Q16" s="0" t="n">
        <v>-0.038403103</v>
      </c>
      <c r="R16" s="6" t="n">
        <v>0.915370468088809</v>
      </c>
      <c r="S16" s="0" t="n">
        <v>1.231296467</v>
      </c>
      <c r="T16" s="6" t="n">
        <v>17.0332086741282</v>
      </c>
      <c r="X16" s="1" t="s">
        <v>56</v>
      </c>
      <c r="Y16" s="1" t="s">
        <v>57</v>
      </c>
      <c r="Z16" s="1" t="s">
        <v>58</v>
      </c>
      <c r="AA16" s="1" t="s">
        <v>59</v>
      </c>
      <c r="AB16" s="1" t="s">
        <v>60</v>
      </c>
      <c r="AC16" s="8" t="s">
        <v>61</v>
      </c>
      <c r="AE16" s="0" t="s">
        <v>23</v>
      </c>
    </row>
    <row r="17" customFormat="false" ht="12.75" hidden="false" customHeight="false" outlineLevel="0" collapsed="false">
      <c r="B17" s="0" t="s">
        <v>31</v>
      </c>
      <c r="D17" s="6" t="n">
        <v>71.673471913</v>
      </c>
      <c r="F17" s="0" t="n">
        <v>0</v>
      </c>
      <c r="H17" s="6" t="n">
        <v>387.13040351</v>
      </c>
      <c r="I17" s="6"/>
      <c r="J17" s="6" t="n">
        <v>85.01027996</v>
      </c>
      <c r="K17" s="6"/>
      <c r="L17" s="6" t="n">
        <v>0</v>
      </c>
      <c r="M17" s="6"/>
      <c r="N17" s="6" t="n">
        <v>251.28173106</v>
      </c>
      <c r="O17" s="6"/>
      <c r="P17" s="6" t="n">
        <v>87.78790989</v>
      </c>
      <c r="R17" s="6" t="n">
        <v>0</v>
      </c>
      <c r="T17" s="6" t="n">
        <v>573.00779631</v>
      </c>
      <c r="W17" s="0" t="s">
        <v>31</v>
      </c>
      <c r="X17" s="7" t="n">
        <v>105.29564717</v>
      </c>
      <c r="Y17" s="9" t="n">
        <v>0.158901384</v>
      </c>
      <c r="Z17" s="7" t="n">
        <v>85.01027996</v>
      </c>
      <c r="AA17" s="9" t="n">
        <v>0.478776283</v>
      </c>
      <c r="AB17" s="8" t="n">
        <v>1.651625203</v>
      </c>
      <c r="AC17" s="7" t="n">
        <v>174.64229631</v>
      </c>
    </row>
    <row r="18" customFormat="false" ht="12.75" hidden="false" customHeight="false" outlineLevel="0" collapsed="false">
      <c r="B18" s="0" t="s">
        <v>39</v>
      </c>
      <c r="D18" s="6" t="n">
        <v>1174.036594</v>
      </c>
      <c r="E18" s="6"/>
      <c r="F18" s="6" t="n">
        <v>1016.0182236</v>
      </c>
      <c r="G18" s="6"/>
      <c r="H18" s="6" t="n">
        <v>1332.0549645</v>
      </c>
      <c r="I18" s="6"/>
      <c r="J18" s="6" t="n">
        <v>1215.9251668</v>
      </c>
      <c r="K18" s="6"/>
      <c r="L18" s="6" t="n">
        <v>1059.3640499</v>
      </c>
      <c r="M18" s="6"/>
      <c r="N18" s="6" t="n">
        <v>1372.4862838</v>
      </c>
      <c r="O18" s="6"/>
      <c r="P18" s="6" t="n">
        <v>1579.9995927</v>
      </c>
      <c r="Q18" s="6"/>
      <c r="R18" s="6" t="n">
        <v>1206.5128085</v>
      </c>
      <c r="S18" s="6"/>
      <c r="T18" s="6" t="n">
        <v>1953.486377</v>
      </c>
      <c r="X18" s="1" t="s">
        <v>63</v>
      </c>
      <c r="Y18" s="1" t="s">
        <v>64</v>
      </c>
      <c r="Z18" s="1" t="s">
        <v>65</v>
      </c>
      <c r="AA18" s="1" t="s">
        <v>66</v>
      </c>
      <c r="AB18" s="1" t="s">
        <v>67</v>
      </c>
      <c r="AC18" s="7" t="s">
        <v>68</v>
      </c>
      <c r="AE18" s="0" t="s">
        <v>100</v>
      </c>
      <c r="AF18" s="0" t="s">
        <v>16</v>
      </c>
    </row>
    <row r="19" customFormat="false" ht="12.75" hidden="false" customHeight="false" outlineLevel="0" collapsed="false">
      <c r="B19" s="0" t="s">
        <v>46</v>
      </c>
      <c r="D19" s="0" t="n">
        <v>0.65151</v>
      </c>
      <c r="J19" s="0" t="n">
        <v>0.80846</v>
      </c>
      <c r="P19" s="0" t="n">
        <v>0.69723</v>
      </c>
      <c r="W19" s="0" t="s">
        <v>39</v>
      </c>
      <c r="X19" s="7" t="n">
        <v>82.887738711</v>
      </c>
      <c r="Y19" s="11" t="n">
        <v>0.026207828</v>
      </c>
      <c r="Z19" s="7" t="n">
        <v>1215.9251668</v>
      </c>
      <c r="AA19" s="8" t="n">
        <v>1.087575559</v>
      </c>
      <c r="AB19" s="7" t="n">
        <v>12.34360396</v>
      </c>
      <c r="AC19" s="7" t="n">
        <v>667.860578</v>
      </c>
      <c r="AF19" s="0" t="s">
        <v>30</v>
      </c>
    </row>
    <row r="20" customFormat="false" ht="12.75" hidden="false" customHeight="false" outlineLevel="0" collapsed="false">
      <c r="X20" s="1" t="s">
        <v>69</v>
      </c>
      <c r="Y20" s="1" t="s">
        <v>70</v>
      </c>
      <c r="Z20" s="1" t="s">
        <v>71</v>
      </c>
      <c r="AA20" s="1" t="s">
        <v>72</v>
      </c>
      <c r="AB20" s="1" t="s">
        <v>73</v>
      </c>
      <c r="AC20" s="7" t="s">
        <v>74</v>
      </c>
      <c r="AF20" s="0" t="s">
        <v>38</v>
      </c>
    </row>
    <row r="21" customFormat="false" ht="12.75" hidden="false" customHeight="false" outlineLevel="0" collapsed="false">
      <c r="A21" s="0" t="s">
        <v>101</v>
      </c>
      <c r="B21" s="0" t="s">
        <v>14</v>
      </c>
      <c r="C21" s="0" t="n">
        <v>1.504319227</v>
      </c>
      <c r="D21" s="6" t="n">
        <v>31.9388464888107</v>
      </c>
      <c r="E21" s="14" t="n">
        <v>-2109740000000000</v>
      </c>
      <c r="F21" s="0" t="n">
        <v>10</v>
      </c>
      <c r="G21" s="14" t="n">
        <v>2109740000000000</v>
      </c>
      <c r="H21" s="0" t="n">
        <v>0.1</v>
      </c>
      <c r="I21" s="0" t="n">
        <v>2.040560457</v>
      </c>
      <c r="J21" s="6" t="n">
        <v>109.789411460719</v>
      </c>
      <c r="K21" s="6" t="n">
        <v>1.593279327</v>
      </c>
      <c r="L21" s="6" t="n">
        <v>39.199391641472</v>
      </c>
      <c r="M21" s="6" t="n">
        <v>2.487841587</v>
      </c>
      <c r="N21" s="6" t="n">
        <v>307.497498408586</v>
      </c>
      <c r="O21" s="0" t="n">
        <v>1.322684505</v>
      </c>
      <c r="P21" s="6" t="n">
        <v>21.0225069631218</v>
      </c>
      <c r="Q21" s="6" t="n">
        <v>1.048455451</v>
      </c>
      <c r="R21" s="6" t="n">
        <v>11.1803513304686</v>
      </c>
      <c r="S21" s="6" t="n">
        <v>1.596913558</v>
      </c>
      <c r="T21" s="6" t="n">
        <v>39.5287934103197</v>
      </c>
      <c r="W21" s="0" t="s">
        <v>46</v>
      </c>
      <c r="X21" s="1" t="n">
        <v>0.79643</v>
      </c>
      <c r="Y21" s="1" t="n">
        <v>0.78909</v>
      </c>
      <c r="Z21" s="1" t="n">
        <v>0.80846</v>
      </c>
      <c r="AA21" s="1" t="n">
        <v>0.50199</v>
      </c>
      <c r="AB21" s="1" t="n">
        <v>0.87574</v>
      </c>
      <c r="AC21" s="1" t="n">
        <v>0.76186</v>
      </c>
    </row>
    <row r="22" customFormat="false" ht="12.75" hidden="false" customHeight="false" outlineLevel="0" collapsed="false">
      <c r="B22" s="0" t="s">
        <v>23</v>
      </c>
      <c r="C22" s="0" t="n">
        <v>0.070877063</v>
      </c>
      <c r="D22" s="5" t="n">
        <v>1.1772726723551</v>
      </c>
      <c r="E22" s="14" t="n">
        <v>-5497920000000000</v>
      </c>
      <c r="F22" s="0" t="n">
        <v>10</v>
      </c>
      <c r="G22" s="14" t="n">
        <v>5497920000000000</v>
      </c>
      <c r="H22" s="0" t="n">
        <v>0.1</v>
      </c>
      <c r="I22" s="0" t="n">
        <v>0.494047848</v>
      </c>
      <c r="J22" s="5" t="n">
        <v>3.1192332238502</v>
      </c>
      <c r="K22" s="0" t="n">
        <v>-0.080779908</v>
      </c>
      <c r="L22" s="12" t="n">
        <v>0.830271426331531</v>
      </c>
      <c r="M22" s="0" t="n">
        <v>1.068875604</v>
      </c>
      <c r="N22" s="6" t="n">
        <v>11.7185965892626</v>
      </c>
      <c r="O22" s="0" t="n">
        <v>0.256836091</v>
      </c>
      <c r="P22" s="5" t="n">
        <v>1.80649220112854</v>
      </c>
      <c r="Q22" s="0" t="n">
        <v>-0.047224196</v>
      </c>
      <c r="R22" s="12" t="n">
        <v>0.896965634063377</v>
      </c>
      <c r="S22" s="0" t="n">
        <v>0.560896377</v>
      </c>
      <c r="T22" s="5" t="n">
        <v>3.63828216075597</v>
      </c>
      <c r="AE22" s="0" t="s">
        <v>100</v>
      </c>
      <c r="AF22" s="0" t="s">
        <v>16</v>
      </c>
    </row>
    <row r="23" customFormat="false" ht="12.75" hidden="false" customHeight="false" outlineLevel="0" collapsed="false">
      <c r="B23" s="0" t="s">
        <v>31</v>
      </c>
      <c r="D23" s="12" t="n">
        <v>0.376219485</v>
      </c>
      <c r="F23" s="12" t="n">
        <v>0.304319727</v>
      </c>
      <c r="H23" s="12" t="n">
        <v>0.448119242</v>
      </c>
      <c r="I23" s="12"/>
      <c r="J23" s="12" t="n">
        <v>0.478776283</v>
      </c>
      <c r="K23" s="12"/>
      <c r="L23" s="12" t="n">
        <v>0.407737341</v>
      </c>
      <c r="M23" s="12"/>
      <c r="N23" s="12" t="n">
        <v>0.549815224</v>
      </c>
      <c r="O23" s="12"/>
      <c r="P23" s="12" t="n">
        <v>0.544241925</v>
      </c>
      <c r="Q23" s="12"/>
      <c r="R23" s="12" t="n">
        <v>0.447656668</v>
      </c>
      <c r="S23" s="12"/>
      <c r="T23" s="12" t="n">
        <v>0.640827181</v>
      </c>
      <c r="V23" s="0" t="s">
        <v>38</v>
      </c>
      <c r="W23" s="0" t="s">
        <v>15</v>
      </c>
      <c r="X23" s="8" t="n">
        <v>5.52691414105084</v>
      </c>
      <c r="Y23" s="9" t="n">
        <v>0.830981403817994</v>
      </c>
      <c r="Z23" s="9" t="n">
        <v>0.13623503008938</v>
      </c>
      <c r="AA23" s="7" t="n">
        <v>21.0225069631218</v>
      </c>
      <c r="AB23" s="7" t="n">
        <v>26.5651654453907</v>
      </c>
      <c r="AC23" s="7" t="n">
        <v>33.1635500365417</v>
      </c>
      <c r="AE23" s="0" t="s">
        <v>55</v>
      </c>
      <c r="AF23" s="0" t="s">
        <v>30</v>
      </c>
    </row>
    <row r="24" customFormat="false" ht="12.75" hidden="false" customHeight="false" outlineLevel="0" collapsed="false">
      <c r="B24" s="0" t="s">
        <v>39</v>
      </c>
      <c r="D24" s="12" t="n">
        <v>0.567652091</v>
      </c>
      <c r="F24" s="12" t="n">
        <v>0.471655583</v>
      </c>
      <c r="H24" s="12" t="n">
        <v>0.663648599</v>
      </c>
      <c r="J24" s="5" t="n">
        <v>1.087575559</v>
      </c>
      <c r="L24" s="12" t="n">
        <v>0.839676834</v>
      </c>
      <c r="N24" s="5" t="n">
        <v>1.335474284</v>
      </c>
      <c r="O24" s="5"/>
      <c r="P24" s="5" t="n">
        <v>1.285072482</v>
      </c>
      <c r="Q24" s="5"/>
      <c r="R24" s="5" t="n">
        <v>1.034550864</v>
      </c>
      <c r="S24" s="5"/>
      <c r="T24" s="5" t="n">
        <v>1.535594099</v>
      </c>
      <c r="W24" s="0" t="s">
        <v>104</v>
      </c>
      <c r="X24" s="1" t="s">
        <v>76</v>
      </c>
      <c r="Y24" s="1" t="s">
        <v>77</v>
      </c>
      <c r="Z24" s="1" t="s">
        <v>78</v>
      </c>
      <c r="AA24" s="1" t="s">
        <v>79</v>
      </c>
      <c r="AB24" s="1" t="s">
        <v>80</v>
      </c>
      <c r="AC24" s="1" t="s">
        <v>81</v>
      </c>
      <c r="AE24" s="0" t="s">
        <v>62</v>
      </c>
      <c r="AF24" s="0" t="s">
        <v>38</v>
      </c>
    </row>
    <row r="25" customFormat="false" ht="12.75" hidden="false" customHeight="false" outlineLevel="0" collapsed="false">
      <c r="B25" s="0" t="s">
        <v>46</v>
      </c>
      <c r="D25" s="0" t="n">
        <v>0.13335</v>
      </c>
      <c r="J25" s="0" t="n">
        <v>0.50199</v>
      </c>
      <c r="P25" s="0" t="n">
        <v>0.4798</v>
      </c>
      <c r="W25" s="0" t="s">
        <v>23</v>
      </c>
      <c r="X25" s="8" t="n">
        <v>4.23486938461996</v>
      </c>
      <c r="Y25" s="8" t="n">
        <v>4.78526095309713</v>
      </c>
      <c r="Z25" s="8" t="n">
        <v>3.94863219318932</v>
      </c>
      <c r="AA25" s="8" t="n">
        <v>1.80649220112854</v>
      </c>
      <c r="AB25" s="8" t="n">
        <v>2.51594958848655</v>
      </c>
      <c r="AC25" s="8" t="n">
        <v>4.86139769796726</v>
      </c>
    </row>
    <row r="26" customFormat="false" ht="12.75" hidden="false" customHeight="false" outlineLevel="0" collapsed="false">
      <c r="X26" s="1" t="s">
        <v>82</v>
      </c>
      <c r="Y26" s="1" t="s">
        <v>83</v>
      </c>
      <c r="Z26" s="1" t="s">
        <v>84</v>
      </c>
      <c r="AA26" s="1" t="s">
        <v>85</v>
      </c>
      <c r="AB26" s="1" t="s">
        <v>86</v>
      </c>
      <c r="AC26" s="1" t="s">
        <v>87</v>
      </c>
    </row>
    <row r="27" customFormat="false" ht="12.75" hidden="false" customHeight="false" outlineLevel="0" collapsed="false">
      <c r="A27" s="0" t="s">
        <v>102</v>
      </c>
      <c r="B27" s="0" t="s">
        <v>14</v>
      </c>
      <c r="C27" s="0" t="n">
        <v>3.477</v>
      </c>
      <c r="D27" s="6" t="n">
        <v>2999.16251898765</v>
      </c>
      <c r="E27" s="0" t="n">
        <v>-9.495772064</v>
      </c>
      <c r="F27" s="0" t="n">
        <v>3.1932133479719E-010</v>
      </c>
      <c r="G27" s="0" t="n">
        <v>16.449772064</v>
      </c>
      <c r="H27" s="0" t="n">
        <v>28169041135360800</v>
      </c>
      <c r="I27" s="0" t="n">
        <v>1.977046753</v>
      </c>
      <c r="J27" s="6" t="n">
        <v>94.8520568662779</v>
      </c>
      <c r="K27" s="6" t="n">
        <v>1.785156212</v>
      </c>
      <c r="L27" s="6" t="n">
        <v>60.9756181868868</v>
      </c>
      <c r="M27" s="6" t="n">
        <v>2.168937294</v>
      </c>
      <c r="N27" s="6" t="n">
        <v>147.549347744021</v>
      </c>
      <c r="O27" s="6" t="n">
        <v>1.424312525</v>
      </c>
      <c r="P27" s="6" t="n">
        <v>26.5651654453907</v>
      </c>
      <c r="Q27" s="6" t="n">
        <v>1.243334652</v>
      </c>
      <c r="R27" s="6" t="n">
        <v>17.5119557836144</v>
      </c>
      <c r="S27" s="6" t="n">
        <v>1.605290398</v>
      </c>
      <c r="T27" s="6" t="n">
        <v>40.298640760691</v>
      </c>
      <c r="W27" s="0" t="s">
        <v>31</v>
      </c>
      <c r="X27" s="7" t="n">
        <v>104.16639217</v>
      </c>
      <c r="Y27" s="9" t="n">
        <v>0.145855959</v>
      </c>
      <c r="Z27" s="7" t="n">
        <v>87.78790989</v>
      </c>
      <c r="AA27" s="9" t="n">
        <v>0.544241925</v>
      </c>
      <c r="AB27" s="8" t="n">
        <v>1.88314586</v>
      </c>
      <c r="AC27" s="7" t="n">
        <v>202.76682961</v>
      </c>
    </row>
    <row r="28" customFormat="false" ht="12.75" hidden="false" customHeight="false" outlineLevel="0" collapsed="false">
      <c r="B28" s="0" t="s">
        <v>23</v>
      </c>
      <c r="C28" s="0" t="n">
        <v>2.31589301</v>
      </c>
      <c r="D28" s="6" t="n">
        <v>206.96314248739</v>
      </c>
      <c r="E28" s="0" t="n">
        <v>-4.739181698</v>
      </c>
      <c r="F28" s="0" t="n">
        <v>1.82313278936445E-005</v>
      </c>
      <c r="G28" s="0" t="n">
        <v>9.370967719</v>
      </c>
      <c r="H28" s="0" t="n">
        <v>2349458179.72018</v>
      </c>
      <c r="I28" s="0" t="n">
        <v>0.552606723</v>
      </c>
      <c r="J28" s="5" t="n">
        <v>3.56949454833434</v>
      </c>
      <c r="K28" s="5" t="n">
        <v>0.314073519</v>
      </c>
      <c r="L28" s="5" t="n">
        <v>2.06097877396358</v>
      </c>
      <c r="M28" s="5" t="n">
        <v>0.791139927</v>
      </c>
      <c r="N28" s="5" t="n">
        <v>6.18215553287096</v>
      </c>
      <c r="O28" s="5" t="n">
        <v>0.400701935</v>
      </c>
      <c r="P28" s="5" t="n">
        <v>2.51594958848655</v>
      </c>
      <c r="Q28" s="5" t="n">
        <v>0.181885455</v>
      </c>
      <c r="R28" s="5" t="n">
        <v>1.52014653879826</v>
      </c>
      <c r="S28" s="5" t="n">
        <v>0.619518414</v>
      </c>
      <c r="T28" s="5" t="n">
        <v>4.16407376241136</v>
      </c>
      <c r="X28" s="1" t="s">
        <v>88</v>
      </c>
      <c r="Y28" s="1" t="s">
        <v>89</v>
      </c>
      <c r="Z28" s="1" t="s">
        <v>90</v>
      </c>
      <c r="AA28" s="1" t="s">
        <v>91</v>
      </c>
      <c r="AB28" s="1" t="s">
        <v>92</v>
      </c>
      <c r="AC28" s="7" t="s">
        <v>93</v>
      </c>
    </row>
    <row r="29" customFormat="false" ht="12.75" hidden="false" customHeight="false" outlineLevel="0" collapsed="false">
      <c r="B29" s="0" t="s">
        <v>31</v>
      </c>
      <c r="D29" s="0" t="n">
        <v>1.483139127</v>
      </c>
      <c r="F29" s="0" t="n">
        <v>0.617792661</v>
      </c>
      <c r="H29" s="0" t="n">
        <v>2.348485593</v>
      </c>
      <c r="J29" s="5" t="n">
        <v>1.651625203</v>
      </c>
      <c r="K29" s="5"/>
      <c r="L29" s="5" t="n">
        <v>1.163343713</v>
      </c>
      <c r="M29" s="5"/>
      <c r="N29" s="5" t="n">
        <v>2.139906693</v>
      </c>
      <c r="O29" s="5"/>
      <c r="P29" s="5" t="n">
        <v>1.88314586</v>
      </c>
      <c r="R29" s="12" t="n">
        <v>0.97929036</v>
      </c>
      <c r="T29" s="5" t="n">
        <v>2.787001359</v>
      </c>
      <c r="W29" s="0" t="s">
        <v>39</v>
      </c>
      <c r="X29" s="7" t="n">
        <v>77.837041424</v>
      </c>
      <c r="Y29" s="11" t="n">
        <v>0.037565269</v>
      </c>
      <c r="Z29" s="7" t="n">
        <v>1579.9995927</v>
      </c>
      <c r="AA29" s="8" t="n">
        <v>1.285072482</v>
      </c>
      <c r="AB29" s="7" t="n">
        <v>23.260689379</v>
      </c>
      <c r="AC29" s="7" t="n">
        <v>1618.217603</v>
      </c>
    </row>
    <row r="30" customFormat="false" ht="12.75" hidden="false" customHeight="false" outlineLevel="0" collapsed="false">
      <c r="B30" s="0" t="s">
        <v>39</v>
      </c>
      <c r="D30" s="5" t="n">
        <v>6.174035625</v>
      </c>
      <c r="E30" s="6"/>
      <c r="F30" s="6" t="n">
        <v>0</v>
      </c>
      <c r="G30" s="6"/>
      <c r="H30" s="6" t="n">
        <v>28.625526004</v>
      </c>
      <c r="I30" s="6"/>
      <c r="J30" s="6" t="n">
        <v>12.34360396</v>
      </c>
      <c r="K30" s="6"/>
      <c r="L30" s="6" t="n">
        <v>10.598995832</v>
      </c>
      <c r="M30" s="6"/>
      <c r="N30" s="6" t="n">
        <v>14.088212087</v>
      </c>
      <c r="O30" s="6"/>
      <c r="P30" s="6" t="n">
        <v>23.260689379</v>
      </c>
      <c r="Q30" s="6"/>
      <c r="R30" s="6" t="n">
        <v>18.243620885</v>
      </c>
      <c r="S30" s="6"/>
      <c r="T30" s="6" t="n">
        <v>28.277757872</v>
      </c>
      <c r="X30" s="1" t="s">
        <v>94</v>
      </c>
      <c r="Y30" s="1" t="s">
        <v>95</v>
      </c>
      <c r="Z30" s="1" t="s">
        <v>96</v>
      </c>
      <c r="AA30" s="1" t="s">
        <v>97</v>
      </c>
      <c r="AB30" s="1" t="s">
        <v>98</v>
      </c>
      <c r="AC30" s="7" t="s">
        <v>99</v>
      </c>
    </row>
    <row r="31" customFormat="false" ht="12.75" hidden="false" customHeight="false" outlineLevel="0" collapsed="false">
      <c r="B31" s="0" t="s">
        <v>46</v>
      </c>
      <c r="D31" s="0" t="n">
        <v>0.42112</v>
      </c>
      <c r="J31" s="0" t="n">
        <v>0.87574</v>
      </c>
      <c r="P31" s="0" t="n">
        <v>0.87683</v>
      </c>
      <c r="W31" s="0" t="s">
        <v>46</v>
      </c>
      <c r="X31" s="1" t="n">
        <v>0.91185</v>
      </c>
      <c r="Y31" s="1" t="n">
        <v>0.89855</v>
      </c>
      <c r="Z31" s="1" t="n">
        <v>0.69723</v>
      </c>
      <c r="AA31" s="1" t="n">
        <v>0.4798</v>
      </c>
      <c r="AB31" s="1" t="n">
        <v>0.87683</v>
      </c>
      <c r="AC31" s="1" t="n">
        <v>0.8953</v>
      </c>
    </row>
    <row r="33" customFormat="false" ht="12.75" hidden="false" customHeight="false" outlineLevel="0" collapsed="false">
      <c r="A33" s="0" t="s">
        <v>103</v>
      </c>
      <c r="B33" s="0" t="s">
        <v>14</v>
      </c>
      <c r="C33" s="0" t="n">
        <v>2.451935658</v>
      </c>
      <c r="D33" s="6" t="n">
        <v>283.097254785106</v>
      </c>
      <c r="E33" s="0" t="n">
        <v>-0.430607219</v>
      </c>
      <c r="F33" s="12" t="n">
        <v>0.37101612140201</v>
      </c>
      <c r="G33" s="0" t="n">
        <v>5.334478534</v>
      </c>
      <c r="H33" s="0" t="n">
        <v>216012.326309362</v>
      </c>
      <c r="I33" s="0" t="n">
        <v>1.754925003</v>
      </c>
      <c r="J33" s="6" t="n">
        <v>56.8754705833773</v>
      </c>
      <c r="K33" s="6" t="n">
        <v>1.390004373</v>
      </c>
      <c r="L33" s="6" t="n">
        <v>24.5473363277581</v>
      </c>
      <c r="M33" s="6" t="n">
        <v>2.119845632</v>
      </c>
      <c r="N33" s="6" t="n">
        <v>131.778825345471</v>
      </c>
      <c r="O33" s="6" t="n">
        <v>1.520661014</v>
      </c>
      <c r="P33" s="6" t="n">
        <v>33.1635500365417</v>
      </c>
      <c r="Q33" s="0" t="n">
        <v>0.964378819</v>
      </c>
      <c r="R33" s="5" t="n">
        <v>9.21252796102231</v>
      </c>
      <c r="S33" s="0" t="n">
        <v>2.076943208</v>
      </c>
      <c r="T33" s="6" t="n">
        <v>119.383197874357</v>
      </c>
      <c r="V33" s="0" t="s">
        <v>47</v>
      </c>
      <c r="W33" s="0" t="s">
        <v>16</v>
      </c>
      <c r="X33" s="9" t="n">
        <v>0.270498880466517</v>
      </c>
      <c r="Y33" s="9" t="n">
        <v>0.473282825430254</v>
      </c>
      <c r="Z33" s="9" t="n">
        <v>0.928026609471356</v>
      </c>
      <c r="AA33" s="9" t="n">
        <v>0.658211215313827</v>
      </c>
      <c r="AB33" s="15" t="n">
        <v>0.00885752781891847</v>
      </c>
      <c r="AC33" s="9" t="n">
        <v>0.117145431387936</v>
      </c>
    </row>
    <row r="34" customFormat="false" ht="12.75" hidden="false" customHeight="false" outlineLevel="0" collapsed="false">
      <c r="B34" s="0" t="s">
        <v>23</v>
      </c>
      <c r="C34" s="0" t="n">
        <v>1.174553145</v>
      </c>
      <c r="D34" s="6" t="n">
        <v>14.9469693856248</v>
      </c>
      <c r="E34" s="0" t="n">
        <v>-1.19952927</v>
      </c>
      <c r="F34" s="13" t="n">
        <v>0.0631641607314694</v>
      </c>
      <c r="G34" s="0" t="n">
        <v>3.548635561</v>
      </c>
      <c r="H34" s="0" t="n">
        <v>3537.00408177705</v>
      </c>
      <c r="I34" s="0" t="n">
        <v>0.706000315</v>
      </c>
      <c r="J34" s="5" t="n">
        <v>5.08159811136007</v>
      </c>
      <c r="K34" s="5" t="n">
        <v>0.261525802</v>
      </c>
      <c r="L34" s="5" t="n">
        <v>1.82610523713934</v>
      </c>
      <c r="M34" s="0" t="n">
        <v>1.150474827</v>
      </c>
      <c r="N34" s="6" t="n">
        <v>14.1408275825173</v>
      </c>
      <c r="O34" s="0" t="n">
        <v>0.686761151</v>
      </c>
      <c r="P34" s="5" t="n">
        <v>4.86139769796726</v>
      </c>
      <c r="Q34" s="0" t="n">
        <v>0.261762462</v>
      </c>
      <c r="R34" s="5" t="n">
        <v>1.82710060745812</v>
      </c>
      <c r="S34" s="0" t="n">
        <v>1.11175984</v>
      </c>
      <c r="T34" s="6" t="n">
        <v>12.9348036344206</v>
      </c>
      <c r="V34" s="0" t="s">
        <v>55</v>
      </c>
      <c r="W34" s="0" t="s">
        <v>30</v>
      </c>
      <c r="X34" s="9" t="n">
        <v>0.2591554067856</v>
      </c>
      <c r="Y34" s="9" t="n">
        <v>0.428389705609131</v>
      </c>
      <c r="Z34" s="9" t="n">
        <v>0.483799012976466</v>
      </c>
      <c r="AA34" s="9" t="n">
        <v>0.191480277409478</v>
      </c>
      <c r="AB34" s="9" t="n">
        <v>0.280069471586074</v>
      </c>
      <c r="AC34" s="9" t="n">
        <v>0.583090560770397</v>
      </c>
    </row>
    <row r="35" customFormat="false" ht="12.75" hidden="false" customHeight="false" outlineLevel="0" collapsed="false">
      <c r="B35" s="0" t="s">
        <v>31</v>
      </c>
      <c r="D35" s="6" t="n">
        <v>216.79141901</v>
      </c>
      <c r="E35" s="6"/>
      <c r="F35" s="6" t="n">
        <v>102.15141954</v>
      </c>
      <c r="G35" s="6"/>
      <c r="H35" s="6" t="n">
        <v>331.43141847</v>
      </c>
      <c r="I35" s="6"/>
      <c r="J35" s="6" t="n">
        <v>174.64229631</v>
      </c>
      <c r="K35" s="6"/>
      <c r="L35" s="6" t="n">
        <v>136.7687858</v>
      </c>
      <c r="M35" s="6"/>
      <c r="N35" s="6" t="n">
        <v>212.51580683</v>
      </c>
      <c r="O35" s="6"/>
      <c r="P35" s="6" t="n">
        <v>202.76682961</v>
      </c>
      <c r="Q35" s="6"/>
      <c r="R35" s="6" t="n">
        <v>151.72037153</v>
      </c>
      <c r="T35" s="6" t="n">
        <v>253.81328769</v>
      </c>
      <c r="V35" s="0" t="s">
        <v>62</v>
      </c>
      <c r="W35" s="0" t="s">
        <v>38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</row>
    <row r="36" customFormat="false" ht="12.75" hidden="false" customHeight="false" outlineLevel="0" collapsed="false">
      <c r="B36" s="0" t="s">
        <v>39</v>
      </c>
      <c r="D36" s="6" t="n">
        <v>877.74392584</v>
      </c>
      <c r="E36" s="6"/>
      <c r="F36" s="6" t="n">
        <v>0</v>
      </c>
      <c r="G36" s="6"/>
      <c r="H36" s="6" t="n">
        <v>1991.1158576</v>
      </c>
      <c r="I36" s="6"/>
      <c r="J36" s="6" t="n">
        <v>667.860578</v>
      </c>
      <c r="K36" s="6"/>
      <c r="L36" s="6" t="n">
        <v>539.73419272</v>
      </c>
      <c r="M36" s="6"/>
      <c r="N36" s="6" t="n">
        <v>795.98696329</v>
      </c>
      <c r="O36" s="6"/>
      <c r="P36" s="6" t="n">
        <v>1618.217603</v>
      </c>
      <c r="Q36" s="6"/>
      <c r="R36" s="6" t="n">
        <v>839.87088507</v>
      </c>
      <c r="T36" s="6" t="n">
        <v>2396.5643209</v>
      </c>
    </row>
    <row r="37" customFormat="false" ht="12.75" hidden="false" customHeight="false" outlineLevel="0" collapsed="false">
      <c r="B37" s="0" t="s">
        <v>46</v>
      </c>
      <c r="D37" s="0" t="n">
        <v>0.31311</v>
      </c>
      <c r="J37" s="0" t="n">
        <v>0.76186</v>
      </c>
      <c r="P37" s="0" t="n">
        <v>0.8953</v>
      </c>
      <c r="V37" s="0" t="s">
        <v>100</v>
      </c>
      <c r="W37" s="0" t="s">
        <v>16</v>
      </c>
      <c r="X37" s="11" t="n">
        <v>-0.0929436525683774</v>
      </c>
      <c r="Y37" s="9" t="n">
        <v>-0.6008906569561</v>
      </c>
      <c r="Z37" s="9" t="n">
        <v>15.3803505350639</v>
      </c>
      <c r="AA37" s="9" t="n">
        <v>0.508832247218668</v>
      </c>
      <c r="AB37" s="9" t="n">
        <v>3.16281622715224</v>
      </c>
      <c r="AC37" s="9" t="n">
        <v>3.04879459642963</v>
      </c>
    </row>
    <row r="38" customFormat="false" ht="12.75" hidden="false" customHeight="false" outlineLevel="0" collapsed="false">
      <c r="W38" s="0" t="s">
        <v>30</v>
      </c>
      <c r="X38" s="9" t="n">
        <v>-0.21280944712579</v>
      </c>
      <c r="Y38" s="9" t="n">
        <v>-0.83506859826973</v>
      </c>
      <c r="Z38" s="9" t="n">
        <v>13.303272114527</v>
      </c>
      <c r="AA38" s="9" t="n">
        <v>1.27157358795068</v>
      </c>
      <c r="AB38" s="9" t="n">
        <v>6.4736108032132</v>
      </c>
      <c r="AC38" s="9" t="n">
        <v>2.82416282945862</v>
      </c>
    </row>
    <row r="39" customFormat="false" ht="12.75" hidden="false" customHeight="false" outlineLevel="0" collapsed="false">
      <c r="W39" s="0" t="s">
        <v>38</v>
      </c>
      <c r="X39" s="9" t="n">
        <v>-0.252762433233076</v>
      </c>
      <c r="Y39" s="9" t="n">
        <v>-0.742449542291241</v>
      </c>
      <c r="Z39" s="9" t="n">
        <v>16.9979178759327</v>
      </c>
      <c r="AA39" s="9" t="n">
        <v>1.36121552377649</v>
      </c>
      <c r="AB39" s="9" t="n">
        <v>11.3520380832316</v>
      </c>
      <c r="AC39" s="9" t="n">
        <v>6.98068207759852</v>
      </c>
    </row>
    <row r="41" customFormat="false" ht="12.75" hidden="false" customHeight="false" outlineLevel="0" collapsed="false">
      <c r="V41" s="0" t="s">
        <v>100</v>
      </c>
      <c r="W41" s="0" t="s">
        <v>16</v>
      </c>
      <c r="X41" s="9" t="n">
        <v>0.367711496441692</v>
      </c>
      <c r="Y41" s="9" t="n">
        <v>0.809335345674425</v>
      </c>
      <c r="Z41" s="9" t="n">
        <v>0.904837324625561</v>
      </c>
      <c r="AA41" s="9" t="n">
        <v>0.373807261473913</v>
      </c>
      <c r="AB41" s="9" t="n">
        <v>0.278612193155351</v>
      </c>
      <c r="AC41" s="9" t="n">
        <v>0.436747378341927</v>
      </c>
    </row>
    <row r="42" customFormat="false" ht="12.75" hidden="false" customHeight="false" outlineLevel="0" collapsed="false">
      <c r="V42" s="0" t="s">
        <v>55</v>
      </c>
      <c r="W42" s="0" t="s">
        <v>30</v>
      </c>
      <c r="X42" s="9" t="n">
        <v>0.841934635632962</v>
      </c>
      <c r="Y42" s="9" t="n">
        <v>1.1247479467664</v>
      </c>
      <c r="Z42" s="9" t="n">
        <v>0.782641274750659</v>
      </c>
      <c r="AA42" s="9" t="n">
        <v>0.934145670351223</v>
      </c>
      <c r="AB42" s="9" t="n">
        <v>0.570259785577669</v>
      </c>
      <c r="AC42" s="9" t="n">
        <v>0.404568321270718</v>
      </c>
    </row>
    <row r="43" customFormat="false" ht="12.75" hidden="false" customHeight="false" outlineLevel="0" collapsed="false">
      <c r="V43" s="0" t="s">
        <v>62</v>
      </c>
      <c r="W43" s="0" t="s">
        <v>38</v>
      </c>
      <c r="X43" s="9" t="n">
        <v>1</v>
      </c>
      <c r="Y43" s="9" t="n">
        <v>1</v>
      </c>
      <c r="Z43" s="9" t="n">
        <v>1</v>
      </c>
      <c r="AA43" s="9" t="n">
        <v>1</v>
      </c>
      <c r="AB43" s="9" t="n">
        <v>1</v>
      </c>
      <c r="AC43" s="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1" width="14.56"/>
    <col collapsed="false" customWidth="true" hidden="false" outlineLevel="0" max="4" min="4" style="1" width="10.28"/>
    <col collapsed="false" customWidth="true" hidden="false" outlineLevel="0" max="5" min="5" style="1" width="14.85"/>
    <col collapsed="false" customWidth="true" hidden="false" outlineLevel="0" max="6" min="6" style="1" width="12.14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99"/>
    <col collapsed="false" customWidth="true" hidden="false" outlineLevel="0" max="10" min="10" style="1" width="10.56"/>
    <col collapsed="false" customWidth="true" hidden="false" outlineLevel="0" max="11" min="11" style="1" width="13.7"/>
    <col collapsed="false" customWidth="true" hidden="false" outlineLevel="0" max="12" min="12" style="1" width="13.41"/>
    <col collapsed="false" customWidth="true" hidden="false" outlineLevel="0" max="13" min="13" style="1" width="11.99"/>
    <col collapsed="false" customWidth="true" hidden="false" outlineLevel="0" max="14" min="14" style="1" width="12.56"/>
  </cols>
  <sheetData>
    <row r="1" s="2" customFormat="tru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false" outlineLevel="0" collapsed="false">
      <c r="B2" s="4" t="s">
        <v>6</v>
      </c>
      <c r="C2" s="4" t="s">
        <v>7</v>
      </c>
      <c r="D2" s="1" t="s">
        <v>2</v>
      </c>
      <c r="E2" s="4" t="s">
        <v>8</v>
      </c>
      <c r="F2" s="1" t="s">
        <v>2</v>
      </c>
      <c r="G2" s="4" t="s">
        <v>9</v>
      </c>
      <c r="H2" s="1" t="s">
        <v>2</v>
      </c>
      <c r="I2" s="4" t="s">
        <v>10</v>
      </c>
      <c r="J2" s="1" t="s">
        <v>2</v>
      </c>
      <c r="K2" s="4" t="s">
        <v>11</v>
      </c>
      <c r="L2" s="1" t="s">
        <v>2</v>
      </c>
      <c r="M2" s="4" t="s">
        <v>12</v>
      </c>
      <c r="Q2" s="4" t="s">
        <v>6</v>
      </c>
      <c r="R2" s="4" t="s">
        <v>7</v>
      </c>
      <c r="S2" s="4" t="s">
        <v>8</v>
      </c>
      <c r="T2" s="4" t="s">
        <v>9</v>
      </c>
      <c r="U2" s="4" t="s">
        <v>10</v>
      </c>
      <c r="V2" s="4" t="s">
        <v>11</v>
      </c>
      <c r="W2" s="4" t="s">
        <v>1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7" t="n">
        <v>20.4322995034908</v>
      </c>
      <c r="D3" s="1" t="s">
        <v>17</v>
      </c>
      <c r="E3" s="8" t="n">
        <v>1.75578186903901</v>
      </c>
      <c r="F3" s="1" t="s">
        <v>18</v>
      </c>
      <c r="G3" s="9" t="n">
        <v>0.14680077995499</v>
      </c>
      <c r="H3" s="1" t="s">
        <v>19</v>
      </c>
      <c r="I3" s="7" t="n">
        <v>31.9388464888107</v>
      </c>
      <c r="J3" s="1" t="s">
        <v>20</v>
      </c>
      <c r="K3" s="7" t="n">
        <v>2999.16251898765</v>
      </c>
      <c r="L3" s="1" t="s">
        <v>21</v>
      </c>
      <c r="M3" s="7" t="n">
        <v>283.097254785106</v>
      </c>
      <c r="N3" s="7" t="s">
        <v>22</v>
      </c>
      <c r="P3" s="0" t="s">
        <v>15</v>
      </c>
      <c r="Q3" s="0" t="s">
        <v>16</v>
      </c>
      <c r="R3" s="0" t="n">
        <v>20.4322995034908</v>
      </c>
      <c r="S3" s="0" t="n">
        <v>1.75578186903901</v>
      </c>
      <c r="T3" s="0" t="n">
        <v>0.14680077995499</v>
      </c>
      <c r="U3" s="0" t="n">
        <v>31.9388464888107</v>
      </c>
      <c r="V3" s="0" t="n">
        <v>2999.16251898765</v>
      </c>
    </row>
    <row r="4" customFormat="false" ht="12.75" hidden="false" customHeight="false" outlineLevel="0" collapsed="false">
      <c r="A4" s="0" t="s">
        <v>15</v>
      </c>
      <c r="B4" s="0" t="s">
        <v>30</v>
      </c>
      <c r="C4" s="7" t="n">
        <v>21.3266402951155</v>
      </c>
      <c r="D4" s="1" t="s">
        <v>49</v>
      </c>
      <c r="E4" s="8" t="n">
        <v>1.93977911452474</v>
      </c>
      <c r="F4" s="1" t="s">
        <v>50</v>
      </c>
      <c r="G4" s="9" t="n">
        <v>0.281594270420735</v>
      </c>
      <c r="H4" s="1" t="s">
        <v>51</v>
      </c>
      <c r="I4" s="7" t="n">
        <v>109.789411460719</v>
      </c>
      <c r="J4" s="1" t="s">
        <v>52</v>
      </c>
      <c r="K4" s="7" t="n">
        <v>94.8520568662779</v>
      </c>
      <c r="L4" s="1" t="s">
        <v>53</v>
      </c>
      <c r="M4" s="7" t="n">
        <v>56.8754705833773</v>
      </c>
      <c r="N4" s="7" t="s">
        <v>54</v>
      </c>
      <c r="P4" s="0" t="s">
        <v>55</v>
      </c>
      <c r="Q4" s="0" t="s">
        <v>30</v>
      </c>
    </row>
    <row r="5" customFormat="false" ht="12.75" hidden="false" customHeight="false" outlineLevel="0" collapsed="false">
      <c r="A5" s="0" t="s">
        <v>15</v>
      </c>
      <c r="B5" s="0" t="s">
        <v>38</v>
      </c>
      <c r="C5" s="8" t="n">
        <v>5.52691414105084</v>
      </c>
      <c r="D5" s="1" t="s">
        <v>76</v>
      </c>
      <c r="E5" s="9" t="n">
        <v>0.830981403817994</v>
      </c>
      <c r="F5" s="1" t="s">
        <v>77</v>
      </c>
      <c r="G5" s="9" t="n">
        <v>0.13623503008938</v>
      </c>
      <c r="H5" s="1" t="s">
        <v>78</v>
      </c>
      <c r="I5" s="7" t="n">
        <v>21.0225069631218</v>
      </c>
      <c r="J5" s="1" t="s">
        <v>79</v>
      </c>
      <c r="K5" s="7" t="n">
        <v>26.5651654453907</v>
      </c>
      <c r="L5" s="1" t="s">
        <v>80</v>
      </c>
      <c r="M5" s="7" t="n">
        <v>33.1635500365417</v>
      </c>
      <c r="N5" s="1" t="s">
        <v>81</v>
      </c>
      <c r="P5" s="0" t="s">
        <v>31</v>
      </c>
    </row>
    <row r="6" s="16" customFormat="true" ht="8.25" hidden="false" customHeight="false" outlineLevel="0" collapsed="false">
      <c r="C6" s="17"/>
      <c r="D6" s="18"/>
      <c r="E6" s="19"/>
      <c r="F6" s="18"/>
      <c r="G6" s="19"/>
      <c r="H6" s="18"/>
      <c r="I6" s="20"/>
      <c r="J6" s="18"/>
      <c r="K6" s="20"/>
      <c r="L6" s="18"/>
      <c r="M6" s="20"/>
      <c r="N6" s="18"/>
    </row>
    <row r="7" customFormat="false" ht="12.75" hidden="false" customHeight="false" outlineLevel="0" collapsed="false">
      <c r="B7" s="0" t="s">
        <v>105</v>
      </c>
      <c r="C7" s="21" t="s">
        <v>106</v>
      </c>
      <c r="E7" s="4" t="s">
        <v>107</v>
      </c>
      <c r="G7" s="22" t="s">
        <v>108</v>
      </c>
      <c r="I7" s="23" t="s">
        <v>109</v>
      </c>
      <c r="K7" s="23" t="s">
        <v>110</v>
      </c>
      <c r="M7" s="23" t="s">
        <v>111</v>
      </c>
    </row>
    <row r="8" customFormat="false" ht="12.75" hidden="false" customHeight="false" outlineLevel="0" collapsed="false">
      <c r="A8" s="0" t="s">
        <v>31</v>
      </c>
      <c r="B8" s="0" t="s">
        <v>16</v>
      </c>
      <c r="C8" s="7" t="n">
        <v>104.32317713</v>
      </c>
      <c r="D8" s="1" t="s">
        <v>32</v>
      </c>
      <c r="E8" s="9" t="n">
        <v>0.126223457</v>
      </c>
      <c r="F8" s="1" t="s">
        <v>33</v>
      </c>
      <c r="G8" s="7" t="n">
        <v>71.673471913</v>
      </c>
      <c r="H8" s="1" t="s">
        <v>34</v>
      </c>
      <c r="I8" s="9" t="n">
        <v>0.376219485</v>
      </c>
      <c r="J8" s="1" t="s">
        <v>35</v>
      </c>
      <c r="K8" s="8" t="n">
        <v>1.483139127</v>
      </c>
      <c r="L8" s="1" t="s">
        <v>36</v>
      </c>
      <c r="M8" s="7" t="n">
        <v>216.79141901</v>
      </c>
      <c r="N8" s="7" t="s">
        <v>37</v>
      </c>
      <c r="Q8" s="0" t="s">
        <v>38</v>
      </c>
      <c r="R8" s="0" t="n">
        <v>5.52691414105084</v>
      </c>
      <c r="S8" s="0" t="n">
        <v>0.830981403817994</v>
      </c>
      <c r="T8" s="0" t="n">
        <v>0.13623503008938</v>
      </c>
      <c r="U8" s="0" t="n">
        <v>21.0225069631218</v>
      </c>
      <c r="V8" s="0" t="n">
        <v>26.5651654453907</v>
      </c>
      <c r="W8" s="0" t="n">
        <v>33.1635500365417</v>
      </c>
    </row>
    <row r="9" customFormat="false" ht="12.75" hidden="false" customHeight="false" outlineLevel="0" collapsed="false">
      <c r="A9" s="0" t="s">
        <v>39</v>
      </c>
      <c r="C9" s="7" t="n">
        <v>94.627</v>
      </c>
      <c r="D9" s="1" t="s">
        <v>40</v>
      </c>
      <c r="E9" s="11" t="n">
        <v>0.050376961</v>
      </c>
      <c r="F9" s="1" t="s">
        <v>41</v>
      </c>
      <c r="G9" s="7" t="n">
        <v>1174.036594</v>
      </c>
      <c r="H9" s="1" t="s">
        <v>42</v>
      </c>
      <c r="I9" s="9" t="n">
        <v>0.567652091</v>
      </c>
      <c r="J9" s="1" t="s">
        <v>43</v>
      </c>
      <c r="K9" s="8" t="n">
        <v>6.174035625</v>
      </c>
      <c r="L9" s="1" t="s">
        <v>44</v>
      </c>
      <c r="M9" s="7" t="n">
        <v>877.74392584</v>
      </c>
      <c r="N9" s="7" t="s">
        <v>45</v>
      </c>
    </row>
    <row r="10" customFormat="false" ht="12.75" hidden="false" customHeight="false" outlineLevel="0" collapsed="false">
      <c r="A10" s="0" t="s">
        <v>23</v>
      </c>
      <c r="C10" s="8" t="n">
        <v>4.98055999608491</v>
      </c>
      <c r="D10" s="1" t="s">
        <v>24</v>
      </c>
      <c r="E10" s="8" t="n">
        <v>4.42903991283249</v>
      </c>
      <c r="F10" s="1" t="s">
        <v>25</v>
      </c>
      <c r="G10" s="8" t="n">
        <v>3.37375582964743</v>
      </c>
      <c r="H10" s="1" t="s">
        <v>26</v>
      </c>
      <c r="I10" s="8" t="n">
        <v>1.1772726723551</v>
      </c>
      <c r="J10" s="1" t="s">
        <v>20</v>
      </c>
      <c r="K10" s="10" t="n">
        <v>206.96314248739</v>
      </c>
      <c r="L10" s="1" t="s">
        <v>27</v>
      </c>
      <c r="M10" s="7" t="n">
        <v>14.9469693856248</v>
      </c>
      <c r="N10" s="7" t="s">
        <v>28</v>
      </c>
      <c r="P10" s="0" t="s">
        <v>29</v>
      </c>
      <c r="Q10" s="0" t="s">
        <v>30</v>
      </c>
      <c r="R10" s="0" t="n">
        <v>21.3266402951155</v>
      </c>
      <c r="S10" s="0" t="n">
        <v>1.93977911452474</v>
      </c>
      <c r="T10" s="0" t="n">
        <v>0.281594270420735</v>
      </c>
      <c r="U10" s="0" t="n">
        <v>109.789411460719</v>
      </c>
      <c r="V10" s="0" t="n">
        <v>94.8520568662779</v>
      </c>
      <c r="W10" s="0" t="n">
        <v>56.8754705833773</v>
      </c>
    </row>
    <row r="11" customFormat="false" ht="12.75" hidden="false" customHeight="false" outlineLevel="0" collapsed="false">
      <c r="A11" s="0" t="s">
        <v>46</v>
      </c>
      <c r="C11" s="1" t="n">
        <v>0.69437</v>
      </c>
      <c r="E11" s="1" t="n">
        <v>0.7727</v>
      </c>
      <c r="G11" s="1" t="n">
        <v>0.65151</v>
      </c>
      <c r="I11" s="1" t="n">
        <v>0.13335</v>
      </c>
      <c r="K11" s="1" t="n">
        <v>0.42112</v>
      </c>
      <c r="M11" s="1" t="n">
        <v>0.31311</v>
      </c>
    </row>
    <row r="12" customFormat="false" ht="12.75" hidden="false" customHeight="false" outlineLevel="0" collapsed="false">
      <c r="P12" s="0" t="s">
        <v>47</v>
      </c>
      <c r="Q12" s="0" t="s">
        <v>16</v>
      </c>
    </row>
    <row r="13" customFormat="false" ht="12.75" hidden="false" customHeight="false" outlineLevel="0" collapsed="false">
      <c r="A13" s="0" t="s">
        <v>31</v>
      </c>
      <c r="B13" s="0" t="s">
        <v>30</v>
      </c>
      <c r="C13" s="7" t="n">
        <v>105.29564717</v>
      </c>
      <c r="D13" s="1" t="s">
        <v>63</v>
      </c>
      <c r="E13" s="9" t="n">
        <v>0.158901384</v>
      </c>
      <c r="F13" s="1" t="s">
        <v>64</v>
      </c>
      <c r="G13" s="7" t="n">
        <v>85.01027996</v>
      </c>
      <c r="H13" s="1" t="s">
        <v>65</v>
      </c>
      <c r="I13" s="9" t="n">
        <v>0.478776283</v>
      </c>
      <c r="J13" s="1" t="s">
        <v>66</v>
      </c>
      <c r="K13" s="8" t="n">
        <v>1.651625203</v>
      </c>
      <c r="L13" s="1" t="s">
        <v>67</v>
      </c>
      <c r="M13" s="7" t="n">
        <v>174.64229631</v>
      </c>
      <c r="N13" s="7" t="s">
        <v>68</v>
      </c>
    </row>
    <row r="14" customFormat="false" ht="12.75" hidden="false" customHeight="false" outlineLevel="0" collapsed="false">
      <c r="A14" s="0" t="s">
        <v>39</v>
      </c>
      <c r="C14" s="7" t="n">
        <v>82.887738711</v>
      </c>
      <c r="D14" s="1" t="s">
        <v>69</v>
      </c>
      <c r="E14" s="11" t="n">
        <v>0.026207828</v>
      </c>
      <c r="F14" s="1" t="s">
        <v>70</v>
      </c>
      <c r="G14" s="7" t="n">
        <v>1215.9251668</v>
      </c>
      <c r="H14" s="1" t="s">
        <v>71</v>
      </c>
      <c r="I14" s="8" t="n">
        <v>1.087575559</v>
      </c>
      <c r="J14" s="1" t="s">
        <v>72</v>
      </c>
      <c r="K14" s="7" t="n">
        <v>12.34360396</v>
      </c>
      <c r="L14" s="1" t="s">
        <v>73</v>
      </c>
      <c r="M14" s="7" t="n">
        <v>667.860578</v>
      </c>
      <c r="N14" s="7" t="s">
        <v>74</v>
      </c>
      <c r="P14" s="0" t="s">
        <v>39</v>
      </c>
      <c r="Q14" s="0" t="s">
        <v>16</v>
      </c>
    </row>
    <row r="15" customFormat="false" ht="12.75" hidden="false" customHeight="false" outlineLevel="0" collapsed="false">
      <c r="A15" s="0" t="s">
        <v>23</v>
      </c>
      <c r="C15" s="8" t="n">
        <v>2.74772647949796</v>
      </c>
      <c r="D15" s="1" t="s">
        <v>56</v>
      </c>
      <c r="E15" s="7" t="n">
        <v>34.3386235774306</v>
      </c>
      <c r="F15" s="1" t="s">
        <v>57</v>
      </c>
      <c r="G15" s="8" t="n">
        <v>2.9151684427607</v>
      </c>
      <c r="H15" s="1" t="s">
        <v>58</v>
      </c>
      <c r="I15" s="8" t="n">
        <v>3.1192332238502</v>
      </c>
      <c r="J15" s="1" t="s">
        <v>59</v>
      </c>
      <c r="K15" s="8" t="n">
        <v>3.56949454833434</v>
      </c>
      <c r="L15" s="1" t="s">
        <v>60</v>
      </c>
      <c r="M15" s="8" t="n">
        <v>5.08159811136007</v>
      </c>
      <c r="N15" s="8" t="s">
        <v>61</v>
      </c>
      <c r="P15" s="0" t="s">
        <v>62</v>
      </c>
      <c r="Q15" s="0" t="s">
        <v>38</v>
      </c>
    </row>
    <row r="16" customFormat="false" ht="12.75" hidden="false" customHeight="false" outlineLevel="0" collapsed="false">
      <c r="A16" s="0" t="s">
        <v>46</v>
      </c>
      <c r="C16" s="1" t="n">
        <v>0.79643</v>
      </c>
      <c r="E16" s="1" t="n">
        <v>0.78909</v>
      </c>
      <c r="G16" s="1" t="n">
        <v>0.80846</v>
      </c>
      <c r="I16" s="1" t="n">
        <v>0.50199</v>
      </c>
      <c r="K16" s="1" t="n">
        <v>0.87574</v>
      </c>
      <c r="M16" s="1" t="n">
        <v>0.76186</v>
      </c>
      <c r="Q16" s="0" t="s">
        <v>30</v>
      </c>
    </row>
    <row r="17" customFormat="false" ht="12.75" hidden="false" customHeight="false" outlineLevel="0" collapsed="false">
      <c r="Q17" s="0" t="s">
        <v>38</v>
      </c>
    </row>
    <row r="18" customFormat="false" ht="12.75" hidden="false" customHeight="false" outlineLevel="0" collapsed="false">
      <c r="A18" s="0" t="s">
        <v>31</v>
      </c>
      <c r="B18" s="0" t="s">
        <v>38</v>
      </c>
      <c r="C18" s="7" t="n">
        <v>104.16639217</v>
      </c>
      <c r="D18" s="1" t="s">
        <v>88</v>
      </c>
      <c r="E18" s="9" t="n">
        <v>0.145855959</v>
      </c>
      <c r="F18" s="1" t="s">
        <v>89</v>
      </c>
      <c r="G18" s="7" t="n">
        <v>87.78790989</v>
      </c>
      <c r="H18" s="1" t="s">
        <v>90</v>
      </c>
      <c r="I18" s="9" t="n">
        <v>0.544241925</v>
      </c>
      <c r="J18" s="1" t="s">
        <v>91</v>
      </c>
      <c r="K18" s="8" t="n">
        <v>1.88314586</v>
      </c>
      <c r="L18" s="1" t="s">
        <v>92</v>
      </c>
      <c r="M18" s="7" t="n">
        <v>202.76682961</v>
      </c>
      <c r="N18" s="7" t="s">
        <v>93</v>
      </c>
    </row>
    <row r="19" customFormat="false" ht="12.75" hidden="false" customHeight="false" outlineLevel="0" collapsed="false">
      <c r="A19" s="0" t="s">
        <v>39</v>
      </c>
      <c r="C19" s="7" t="n">
        <v>77.837041424</v>
      </c>
      <c r="D19" s="1" t="s">
        <v>94</v>
      </c>
      <c r="E19" s="11" t="n">
        <v>0.037565269</v>
      </c>
      <c r="F19" s="1" t="s">
        <v>95</v>
      </c>
      <c r="G19" s="7" t="n">
        <v>1579.9995927</v>
      </c>
      <c r="H19" s="1" t="s">
        <v>96</v>
      </c>
      <c r="I19" s="8" t="n">
        <v>1.285072482</v>
      </c>
      <c r="J19" s="1" t="s">
        <v>97</v>
      </c>
      <c r="K19" s="7" t="n">
        <v>23.260689379</v>
      </c>
      <c r="L19" s="1" t="s">
        <v>98</v>
      </c>
      <c r="M19" s="7" t="n">
        <v>1618.217603</v>
      </c>
      <c r="N19" s="7" t="s">
        <v>99</v>
      </c>
      <c r="P19" s="0" t="s">
        <v>100</v>
      </c>
      <c r="Q19" s="0" t="s">
        <v>16</v>
      </c>
    </row>
    <row r="20" customFormat="false" ht="12.75" hidden="false" customHeight="false" outlineLevel="0" collapsed="false">
      <c r="A20" s="0" t="s">
        <v>23</v>
      </c>
      <c r="C20" s="8" t="n">
        <v>4.23486938461996</v>
      </c>
      <c r="D20" s="1" t="s">
        <v>82</v>
      </c>
      <c r="E20" s="8" t="n">
        <v>4.78526095309713</v>
      </c>
      <c r="F20" s="1" t="s">
        <v>83</v>
      </c>
      <c r="G20" s="8" t="n">
        <v>3.94863219318932</v>
      </c>
      <c r="H20" s="1" t="s">
        <v>84</v>
      </c>
      <c r="I20" s="8" t="n">
        <v>1.80649220112854</v>
      </c>
      <c r="J20" s="1" t="s">
        <v>85</v>
      </c>
      <c r="K20" s="8" t="n">
        <v>2.51594958848655</v>
      </c>
      <c r="L20" s="1" t="s">
        <v>86</v>
      </c>
      <c r="M20" s="8" t="n">
        <v>4.86139769796726</v>
      </c>
      <c r="N20" s="1" t="s">
        <v>87</v>
      </c>
      <c r="P20" s="0" t="s">
        <v>23</v>
      </c>
    </row>
    <row r="21" customFormat="false" ht="12.75" hidden="false" customHeight="false" outlineLevel="0" collapsed="false">
      <c r="A21" s="0" t="s">
        <v>46</v>
      </c>
      <c r="C21" s="1" t="n">
        <v>0.91185</v>
      </c>
      <c r="E21" s="1" t="n">
        <v>0.89855</v>
      </c>
      <c r="G21" s="1" t="n">
        <v>0.69723</v>
      </c>
      <c r="I21" s="1" t="n">
        <v>0.4798</v>
      </c>
      <c r="K21" s="1" t="n">
        <v>0.87683</v>
      </c>
      <c r="M21" s="1" t="n">
        <v>0.8953</v>
      </c>
      <c r="Q21" s="0" t="s">
        <v>30</v>
      </c>
    </row>
    <row r="23" customFormat="false" ht="12.75" hidden="false" customHeight="false" outlineLevel="0" collapsed="false">
      <c r="B23" s="4" t="s">
        <v>6</v>
      </c>
      <c r="C23" s="4" t="s">
        <v>7</v>
      </c>
      <c r="D23" s="4" t="s">
        <v>8</v>
      </c>
      <c r="E23" s="4" t="s">
        <v>9</v>
      </c>
      <c r="F23" s="4" t="s">
        <v>10</v>
      </c>
      <c r="G23" s="4" t="s">
        <v>11</v>
      </c>
      <c r="H23" s="4" t="s">
        <v>12</v>
      </c>
      <c r="Q23" s="0" t="s">
        <v>38</v>
      </c>
    </row>
    <row r="24" customFormat="false" ht="12.75" hidden="false" customHeight="false" outlineLevel="0" collapsed="false">
      <c r="A24" s="0" t="s">
        <v>47</v>
      </c>
      <c r="B24" s="0" t="s">
        <v>16</v>
      </c>
      <c r="C24" s="9" t="n">
        <v>0.270498880466517</v>
      </c>
      <c r="D24" s="9" t="n">
        <v>0.473282825430254</v>
      </c>
      <c r="E24" s="9" t="n">
        <v>0.928026609471356</v>
      </c>
      <c r="F24" s="9" t="n">
        <v>0.658211215313827</v>
      </c>
      <c r="G24" s="15" t="n">
        <v>0.00885752781891847</v>
      </c>
      <c r="H24" s="9" t="n">
        <v>0.117145431387936</v>
      </c>
      <c r="I24" s="9"/>
      <c r="J24" s="0"/>
      <c r="K24" s="0"/>
      <c r="L24" s="0"/>
      <c r="M24" s="0"/>
      <c r="N24" s="0"/>
    </row>
    <row r="25" customFormat="false" ht="12.75" hidden="false" customHeight="false" outlineLevel="0" collapsed="false">
      <c r="A25" s="0" t="s">
        <v>55</v>
      </c>
      <c r="B25" s="0" t="s">
        <v>30</v>
      </c>
      <c r="C25" s="9" t="n">
        <v>0.2591554067856</v>
      </c>
      <c r="D25" s="9" t="n">
        <v>0.428389705609131</v>
      </c>
      <c r="E25" s="9" t="n">
        <v>0.483799012976466</v>
      </c>
      <c r="F25" s="9" t="n">
        <v>0.191480277409478</v>
      </c>
      <c r="G25" s="9" t="n">
        <v>0.280069471586074</v>
      </c>
      <c r="H25" s="9" t="n">
        <v>0.583090560770397</v>
      </c>
      <c r="I25" s="9"/>
      <c r="J25" s="0"/>
      <c r="K25" s="0" t="s">
        <v>100</v>
      </c>
      <c r="L25" s="0" t="s">
        <v>16</v>
      </c>
      <c r="M25" s="0"/>
      <c r="N25" s="0"/>
    </row>
    <row r="26" customFormat="false" ht="12.75" hidden="false" customHeight="false" outlineLevel="0" collapsed="false">
      <c r="A26" s="0" t="s">
        <v>62</v>
      </c>
      <c r="B26" s="0" t="s">
        <v>38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J26" s="0"/>
      <c r="K26" s="0" t="s">
        <v>55</v>
      </c>
      <c r="L26" s="0" t="s">
        <v>30</v>
      </c>
      <c r="M26" s="0"/>
      <c r="N26" s="0"/>
    </row>
    <row r="27" customFormat="false" ht="12.75" hidden="false" customHeight="false" outlineLevel="0" collapsed="false">
      <c r="J27" s="0"/>
      <c r="K27" s="0" t="s">
        <v>62</v>
      </c>
      <c r="L27" s="0" t="s">
        <v>38</v>
      </c>
      <c r="M27" s="0"/>
      <c r="N27" s="0"/>
    </row>
    <row r="28" customFormat="false" ht="12.75" hidden="false" customHeight="false" outlineLevel="0" collapsed="false">
      <c r="A28" s="0" t="s">
        <v>100</v>
      </c>
      <c r="B28" s="0" t="s">
        <v>16</v>
      </c>
      <c r="C28" s="11" t="n">
        <v>-0.0929436525683774</v>
      </c>
      <c r="D28" s="9" t="n">
        <v>-0.6008906569561</v>
      </c>
      <c r="E28" s="9" t="n">
        <v>15.3803505350639</v>
      </c>
      <c r="F28" s="9" t="n">
        <v>0.508832247218668</v>
      </c>
      <c r="G28" s="9" t="n">
        <v>3.16281622715224</v>
      </c>
      <c r="H28" s="9" t="n">
        <v>3.04879459642963</v>
      </c>
      <c r="I28" s="9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0" t="s">
        <v>30</v>
      </c>
      <c r="C29" s="9" t="n">
        <v>-0.21280944712579</v>
      </c>
      <c r="D29" s="9" t="n">
        <v>-0.83506859826973</v>
      </c>
      <c r="E29" s="9" t="n">
        <v>13.303272114527</v>
      </c>
      <c r="F29" s="9" t="n">
        <v>1.27157358795068</v>
      </c>
      <c r="G29" s="9" t="n">
        <v>6.4736108032132</v>
      </c>
      <c r="H29" s="9" t="n">
        <v>2.82416282945862</v>
      </c>
      <c r="I29" s="9"/>
      <c r="J29" s="0"/>
      <c r="K29" s="0"/>
      <c r="L29" s="0"/>
      <c r="M29" s="0"/>
      <c r="N29" s="0"/>
    </row>
    <row r="30" customFormat="false" ht="12.75" hidden="false" customHeight="false" outlineLevel="0" collapsed="false">
      <c r="B30" s="0" t="s">
        <v>38</v>
      </c>
      <c r="C30" s="9" t="n">
        <v>-0.252762433233076</v>
      </c>
      <c r="D30" s="9" t="n">
        <v>-0.742449542291241</v>
      </c>
      <c r="E30" s="9" t="n">
        <v>16.9979178759327</v>
      </c>
      <c r="F30" s="9" t="n">
        <v>1.36121552377649</v>
      </c>
      <c r="G30" s="9" t="n">
        <v>11.3520380832316</v>
      </c>
      <c r="H30" s="9" t="n">
        <v>6.98068207759852</v>
      </c>
      <c r="I30" s="9"/>
      <c r="J30" s="0"/>
      <c r="K30" s="0"/>
      <c r="L30" s="0"/>
      <c r="M30" s="0"/>
      <c r="N30" s="0"/>
    </row>
    <row r="31" customFormat="false" ht="12.75" hidden="false" customHeight="false" outlineLevel="0" collapsed="false"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 t="s">
        <v>100</v>
      </c>
      <c r="B32" s="0" t="s">
        <v>16</v>
      </c>
      <c r="C32" s="9" t="n">
        <v>0.367711496441692</v>
      </c>
      <c r="D32" s="9" t="n">
        <v>0.809335345674425</v>
      </c>
      <c r="E32" s="9" t="n">
        <v>0.904837324625561</v>
      </c>
      <c r="F32" s="9" t="n">
        <v>0.373807261473913</v>
      </c>
      <c r="G32" s="9" t="n">
        <v>0.278612193155351</v>
      </c>
      <c r="H32" s="9" t="n">
        <v>0.436747378341927</v>
      </c>
      <c r="I32" s="9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 t="s">
        <v>55</v>
      </c>
      <c r="B33" s="0" t="s">
        <v>30</v>
      </c>
      <c r="C33" s="9" t="n">
        <v>0.841934635632962</v>
      </c>
      <c r="D33" s="9" t="n">
        <v>1.1247479467664</v>
      </c>
      <c r="E33" s="9" t="n">
        <v>0.782641274750659</v>
      </c>
      <c r="F33" s="9" t="n">
        <v>0.934145670351223</v>
      </c>
      <c r="G33" s="9" t="n">
        <v>0.570259785577669</v>
      </c>
      <c r="H33" s="9" t="n">
        <v>0.404568321270718</v>
      </c>
      <c r="I33" s="9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 t="s">
        <v>62</v>
      </c>
      <c r="B34" s="0" t="s">
        <v>38</v>
      </c>
      <c r="C34" s="9" t="n">
        <v>1</v>
      </c>
      <c r="D34" s="9" t="n">
        <v>1</v>
      </c>
      <c r="E34" s="9" t="n">
        <v>1</v>
      </c>
      <c r="F34" s="9" t="n">
        <v>1</v>
      </c>
      <c r="G34" s="9" t="n">
        <v>1</v>
      </c>
      <c r="H34" s="9" t="n">
        <v>1</v>
      </c>
      <c r="I34" s="9"/>
      <c r="J34" s="0"/>
      <c r="K34" s="0"/>
      <c r="L34" s="0"/>
      <c r="M34" s="0"/>
      <c r="N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13:12Z</dcterms:created>
  <dc:creator>XX</dc:creator>
  <dc:description/>
  <dc:language>en-US</dc:language>
  <cp:lastModifiedBy>Ulla Simanainen</cp:lastModifiedBy>
  <cp:lastPrinted>2002-02-04T11:03:57Z</cp:lastPrinted>
  <cp:revision>0</cp:revision>
  <dc:subject/>
  <dc:title/>
</cp:coreProperties>
</file>